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6"/>
  </bookViews>
  <sheets>
    <sheet name="TTYT TP Thanh Hóa" sheetId="1" state="visible" r:id="rId2"/>
    <sheet name="TTYT Bỉm Sơn" sheetId="2" state="visible" r:id="rId3"/>
    <sheet name="TTYT Hà Trung" sheetId="3" state="visible" r:id="rId4"/>
    <sheet name="TTYT Nga Sơn" sheetId="4" state="visible" r:id="rId5"/>
    <sheet name="TTYT Hậu Lộc" sheetId="5" state="visible" r:id="rId6"/>
    <sheet name="TTYT Hoằng Hóa" sheetId="6" state="visible" r:id="rId7"/>
    <sheet name="TTYT Tĩnh Gia" sheetId="7" state="visible" r:id="rId8"/>
    <sheet name="TTYT Nông Cống" sheetId="8" state="visible" r:id="rId9"/>
    <sheet name="TTYT Quảng Xương" sheetId="9" state="visible" r:id="rId10"/>
    <sheet name="TTYT Đông Sơn" sheetId="10" state="visible" r:id="rId11"/>
    <sheet name="TTYT Thiệu Hóa" sheetId="11" state="visible" r:id="rId12"/>
    <sheet name="TTYT Yên Định" sheetId="12" state="visible" r:id="rId13"/>
    <sheet name="TTYT Vĩnh Lộc" sheetId="13" state="visible" r:id="rId14"/>
    <sheet name="TTYT Triệu Sơn" sheetId="14" state="visible" r:id="rId15"/>
    <sheet name="TTYT Lang Chánh" sheetId="15" state="visible" r:id="rId16"/>
    <sheet name="TTYT Quan Hóa" sheetId="16" state="visible" r:id="rId17"/>
    <sheet name="TTYT Quan Sơn" sheetId="17" state="visible" r:id="rId18"/>
    <sheet name="TTYT Thường Xuân" sheetId="18" state="visible" r:id="rId19"/>
    <sheet name="TTYT Như Thanh" sheetId="19" state="visible" r:id="rId20"/>
  </sheets>
  <definedNames>
    <definedName function="false" hidden="true" localSheetId="1" name="_xlnm._FilterDatabase" vbProcedure="false">'TTYT Bỉm Sơn'!$A$8:$K$9</definedName>
    <definedName function="false" hidden="true" localSheetId="9" name="_xlnm._FilterDatabase" vbProcedure="false">'TTYT Đông Sơn'!$A$8:$K$9</definedName>
    <definedName function="false" hidden="false" localSheetId="2" name="_xlnm.Print_Titles" vbProcedure="false">'TTYT Hà Trung'!$8:$8</definedName>
    <definedName function="false" hidden="true" localSheetId="2" name="_xlnm._FilterDatabase" vbProcedure="false">'TTYT Hà Trung'!$A$8:$K$9</definedName>
    <definedName function="false" hidden="true" localSheetId="4" name="_xlnm._FilterDatabase" vbProcedure="false">'TTYT Hậu Lộc'!$A$8:$K$9</definedName>
    <definedName function="false" hidden="true" localSheetId="5" name="_xlnm._FilterDatabase" vbProcedure="false">'TTYT Hoằng Hóa'!$A$8:$K$9</definedName>
    <definedName function="false" hidden="false" localSheetId="14" name="_xlnm.Print_Titles" vbProcedure="false">'TTYT Lang Chánh'!$8:$8</definedName>
    <definedName function="false" hidden="true" localSheetId="14" name="_xlnm._FilterDatabase" vbProcedure="false">'TTYT Lang Chánh'!$A$8:$K$9</definedName>
    <definedName function="false" hidden="false" localSheetId="3" name="_xlnm.Print_Titles" vbProcedure="false">'TTYT Nga Sơn'!$8:$8</definedName>
    <definedName function="false" hidden="true" localSheetId="3" name="_xlnm._FilterDatabase" vbProcedure="false">'TTYT Nga Sơn'!$A$8:$K$9</definedName>
    <definedName function="false" hidden="true" localSheetId="18" name="_xlnm._FilterDatabase" vbProcedure="false">'TTYT Như Thanh'!$A$8:$K$9</definedName>
    <definedName function="false" hidden="false" localSheetId="7" name="_xlnm.Print_Titles" vbProcedure="false">'TTYT Nông Cống'!$8:$8</definedName>
    <definedName function="false" hidden="true" localSheetId="7" name="_xlnm._FilterDatabase" vbProcedure="false">'TTYT Nông Cống'!$A$8:$K$9</definedName>
    <definedName function="false" hidden="true" localSheetId="15" name="_xlnm._FilterDatabase" vbProcedure="false">'TTYT Quan Hóa'!$A$8:$K$9</definedName>
    <definedName function="false" hidden="true" localSheetId="16" name="_xlnm._FilterDatabase" vbProcedure="false">'TTYT Quan Sơn'!$A$8:$K$9</definedName>
    <definedName function="false" hidden="false" localSheetId="8" name="_xlnm.Print_Titles" vbProcedure="false">'TTYT Quảng Xương'!$8:$8</definedName>
    <definedName function="false" hidden="true" localSheetId="8" name="_xlnm._FilterDatabase" vbProcedure="false">'TTYT Quảng Xương'!$A$8:$K$9</definedName>
    <definedName function="false" hidden="false" localSheetId="10" name="_xlnm.Print_Titles" vbProcedure="false">'TTYT Thiệu Hóa'!$8:$8</definedName>
    <definedName function="false" hidden="true" localSheetId="10" name="_xlnm._FilterDatabase" vbProcedure="false">'TTYT Thiệu Hóa'!$A$8:$K$9</definedName>
    <definedName function="false" hidden="true" localSheetId="17" name="_xlnm._FilterDatabase" vbProcedure="false">'TTYT Thường Xuân'!$A$8:$K$9</definedName>
    <definedName function="false" hidden="false" localSheetId="6" name="_xlnm.Print_Titles" vbProcedure="false">'TTYT Tĩnh Gia'!$8:$8</definedName>
    <definedName function="false" hidden="true" localSheetId="6" name="_xlnm._FilterDatabase" vbProcedure="false">'TTYT Tĩnh Gia'!$A$8:$K$9</definedName>
    <definedName function="false" hidden="false" localSheetId="0" name="_xlnm.Print_Titles" vbProcedure="false">'TTYT TP Thanh Hóa'!$8:$8</definedName>
    <definedName function="false" hidden="true" localSheetId="0" name="_xlnm._FilterDatabase" vbProcedure="false">'TTYT TP Thanh Hóa'!$A$8:$K$9</definedName>
    <definedName function="false" hidden="false" localSheetId="13" name="_xlnm.Print_Titles" vbProcedure="false">'TTYT Triệu Sơn'!$8:$8</definedName>
    <definedName function="false" hidden="true" localSheetId="13" name="_xlnm._FilterDatabase" vbProcedure="false">'TTYT Triệu Sơn'!$A$8:$K$9</definedName>
    <definedName function="false" hidden="true" localSheetId="12" name="_xlnm._FilterDatabase" vbProcedure="false">'TTYT Vĩnh Lộc'!$A$8:$K$9</definedName>
    <definedName function="false" hidden="false" localSheetId="11" name="_xlnm.Print_Titles" vbProcedure="false">'TTYT Yên Định'!$8:$8</definedName>
    <definedName function="false" hidden="true" localSheetId="11" name="_xlnm._FilterDatabase" vbProcedure="false">'TTYT Yên Định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6</xdr:rowOff>
              </xdr:from>
              <xdr:to>
                <xdr:col>5</xdr:col>
                <xdr:colOff>-90</xdr:colOff>
                <xdr:row>22</xdr:row>
                <xdr:rowOff>-3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36</xdr:rowOff>
              </xdr:from>
              <xdr:to>
                <xdr:col>5</xdr:col>
                <xdr:colOff>-90</xdr:colOff>
                <xdr:row>22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-90</xdr:colOff>
                <xdr:row>27</xdr:row>
                <xdr:rowOff>-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6</xdr:rowOff>
              </xdr:from>
              <xdr:to>
                <xdr:col>5</xdr:col>
                <xdr:colOff>-90</xdr:colOff>
                <xdr:row>29</xdr:row>
                <xdr:rowOff>0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26</xdr:rowOff>
              </xdr:from>
              <xdr:to>
                <xdr:col>5</xdr:col>
                <xdr:colOff>-90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2" uniqueCount="1231">
  <si>
    <t xml:space="preserve">UBND TỈNH THANH HÓA</t>
  </si>
  <si>
    <t xml:space="preserve">SỞ Y TẾ</t>
  </si>
  <si>
    <t xml:space="preserve">KẾ HOẠCH ĐÀO TẠO, BỒI DƯỠNG NĂM 2019 - TTYT THÀNH PHỐ THANH HÓA</t>
  </si>
  <si>
    <t xml:space="preserve">(Kèm theo Quyết định số 219/QĐ-SYT ngày 25 tháng 3 năm 2019 của Giám đốc Sở Y tế)</t>
  </si>
  <si>
    <t xml:space="preserve">TT</t>
  </si>
  <si>
    <t xml:space="preserve">Họ và tên</t>
  </si>
  <si>
    <t xml:space="preserve">Ngày tháng năm sinh</t>
  </si>
  <si>
    <t xml:space="preserve">Tháng năm tuyển dụng, HĐLĐ</t>
  </si>
  <si>
    <t xml:space="preserve">Chức vụ, K. phòng công tác</t>
  </si>
  <si>
    <t xml:space="preserve">Trình độ CM hiện nay</t>
  </si>
  <si>
    <t xml:space="preserve">Xếp loại tốt nghiệp</t>
  </si>
  <si>
    <t xml:space="preserve">Nơi tốt nghiệp</t>
  </si>
  <si>
    <t xml:space="preserve">Trình độ đăng ký dự thi</t>
  </si>
  <si>
    <t xml:space="preserve">Chuyên ngành đăng ký dự thi</t>
  </si>
  <si>
    <t xml:space="preserve">Trường đăng ký đào tạo</t>
  </si>
  <si>
    <t xml:space="preserve">A</t>
  </si>
  <si>
    <t xml:space="preserve">Trung tâm Y tế:  </t>
  </si>
  <si>
    <t xml:space="preserve">I</t>
  </si>
  <si>
    <t xml:space="preserve">Đào tạo sau đại học: 03 cán bộ</t>
  </si>
  <si>
    <t xml:space="preserve">Lê Thị Đào</t>
  </si>
  <si>
    <t xml:space="preserve">25/7/1971</t>
  </si>
  <si>
    <t xml:space="preserve">01/04/1994</t>
  </si>
  <si>
    <t xml:space="preserve">TK. YTCC</t>
  </si>
  <si>
    <t xml:space="preserve">Bác sỹ</t>
  </si>
  <si>
    <t xml:space="preserve">TB khá</t>
  </si>
  <si>
    <t xml:space="preserve">Học viện Quân Y</t>
  </si>
  <si>
    <t xml:space="preserve">Bác sỹ CKI</t>
  </si>
  <si>
    <t xml:space="preserve">Nội Nhi</t>
  </si>
  <si>
    <t xml:space="preserve">ĐH Y Hà Nội, Thái Bình</t>
  </si>
  <si>
    <t xml:space="preserve">Hồ Trung Kiên</t>
  </si>
  <si>
    <t xml:space="preserve">01/01/1977</t>
  </si>
  <si>
    <t xml:space="preserve">01/01/2001</t>
  </si>
  <si>
    <t xml:space="preserve">PK. KSD bệnh, HIV/AIDS</t>
  </si>
  <si>
    <t xml:space="preserve">Truyền nhiễm</t>
  </si>
  <si>
    <t xml:space="preserve">Vũ Thị Thủy</t>
  </si>
  <si>
    <t xml:space="preserve">01/8/1985</t>
  </si>
  <si>
    <t xml:space="preserve">01/10/2014</t>
  </si>
  <si>
    <t xml:space="preserve">Phòng TT-XN</t>
  </si>
  <si>
    <t xml:space="preserve">Đại học Y Dược Thái Bình</t>
  </si>
  <si>
    <t xml:space="preserve">Định hướng CK</t>
  </si>
  <si>
    <t xml:space="preserve">Chuyên ngành Xét nghiệm</t>
  </si>
  <si>
    <t xml:space="preserve">II</t>
  </si>
  <si>
    <t xml:space="preserve">Đào tạo chuẩn hóa theo vị trí việc làm: 02 cán bộ</t>
  </si>
  <si>
    <t xml:space="preserve">Mai Thị Diệu Linh</t>
  </si>
  <si>
    <t xml:space="preserve">19/10/1986</t>
  </si>
  <si>
    <t xml:space="preserve">01/10/2008</t>
  </si>
  <si>
    <t xml:space="preserve">Phòng HCTH</t>
  </si>
  <si>
    <t xml:space="preserve">DSTH</t>
  </si>
  <si>
    <t xml:space="preserve">Giỏi</t>
  </si>
  <si>
    <t xml:space="preserve">TH Kỹ thuật Dược Phú Thọ</t>
  </si>
  <si>
    <t xml:space="preserve">Cao đẳng</t>
  </si>
  <si>
    <t xml:space="preserve">Dược</t>
  </si>
  <si>
    <t xml:space="preserve">CĐ Nghề số 4</t>
  </si>
  <si>
    <t xml:space="preserve">Nguyễn Thị Phương Mai</t>
  </si>
  <si>
    <t xml:space="preserve">05/09/1979</t>
  </si>
  <si>
    <t xml:space="preserve">Khá</t>
  </si>
  <si>
    <t xml:space="preserve">TC Dược Hải Dương</t>
  </si>
  <si>
    <t xml:space="preserve">III</t>
  </si>
  <si>
    <t xml:space="preserve">Đào tạo lý luận chính trị: 04 cán bộ</t>
  </si>
  <si>
    <t xml:space="preserve">Hà Văn Nghiêm</t>
  </si>
  <si>
    <t xml:space="preserve">14/01/1989</t>
  </si>
  <si>
    <t xml:space="preserve">01/07/2012</t>
  </si>
  <si>
    <t xml:space="preserve">Khoa KSD bệnh, HIV/AIDS</t>
  </si>
  <si>
    <t xml:space="preserve">TB Khá</t>
  </si>
  <si>
    <t xml:space="preserve">ĐH Y dược Thái Bình</t>
  </si>
  <si>
    <t xml:space="preserve">TCLLCT</t>
  </si>
  <si>
    <t xml:space="preserve">Trường CT tỉnh</t>
  </si>
  <si>
    <t xml:space="preserve">Lê Thị Hợp</t>
  </si>
  <si>
    <t xml:space="preserve">25/10/1982</t>
  </si>
  <si>
    <t xml:space="preserve">Khoa YTCC</t>
  </si>
  <si>
    <t xml:space="preserve">ĐH Y Hà Nội</t>
  </si>
  <si>
    <t xml:space="preserve">Trần Thị Thu Hà</t>
  </si>
  <si>
    <t xml:space="preserve">04/07/1989</t>
  </si>
  <si>
    <t xml:space="preserve">CNYTCC</t>
  </si>
  <si>
    <t xml:space="preserve">ĐH YTCC</t>
  </si>
  <si>
    <t xml:space="preserve">Phạm Anh Dũng</t>
  </si>
  <si>
    <t xml:space="preserve">CNSH</t>
  </si>
  <si>
    <t xml:space="preserve">TB</t>
  </si>
  <si>
    <t xml:space="preserve">ĐH Vinh</t>
  </si>
  <si>
    <t xml:space="preserve">B</t>
  </si>
  <si>
    <t xml:space="preserve">Trạm Y tế phường, xã:</t>
  </si>
  <si>
    <t xml:space="preserve">Đào tạo chuẩn hóa theo vị trí việc làm: 24 cán bộ</t>
  </si>
  <si>
    <t xml:space="preserve">Nguyễn Thị Huyền</t>
  </si>
  <si>
    <t xml:space="preserve">01/01/1996</t>
  </si>
  <si>
    <t xml:space="preserve">TYT P. Trường Thi</t>
  </si>
  <si>
    <t xml:space="preserve">Y sỹ </t>
  </si>
  <si>
    <t xml:space="preserve">CĐ Y tế Thanh Hóa</t>
  </si>
  <si>
    <t xml:space="preserve">Điều dưỡng</t>
  </si>
  <si>
    <t xml:space="preserve">Nguyễn Thị Việt Chung</t>
  </si>
  <si>
    <t xml:space="preserve">13/11/1973</t>
  </si>
  <si>
    <t xml:space="preserve">TYT P. Nam Ngạn</t>
  </si>
  <si>
    <t xml:space="preserve">NHSTH</t>
  </si>
  <si>
    <t xml:space="preserve">TH Kỹ thuật Y tế TW1 Hải Dương</t>
  </si>
  <si>
    <t xml:space="preserve">Trịnh Thị Thu Nga</t>
  </si>
  <si>
    <t xml:space="preserve">Đường Thị Phương</t>
  </si>
  <si>
    <t xml:space="preserve">20/02/1988</t>
  </si>
  <si>
    <t xml:space="preserve">22/12/2008</t>
  </si>
  <si>
    <t xml:space="preserve">TYT P. Quảng Hưng</t>
  </si>
  <si>
    <t xml:space="preserve">Đỗ Thị Trang</t>
  </si>
  <si>
    <t xml:space="preserve">26/05/1990</t>
  </si>
  <si>
    <t xml:space="preserve">01/06/2014</t>
  </si>
  <si>
    <t xml:space="preserve">TYT P. Quảng Thành</t>
  </si>
  <si>
    <t xml:space="preserve">CĐ Y tế Phú Thọ</t>
  </si>
  <si>
    <t xml:space="preserve">CĐ Y tế TH</t>
  </si>
  <si>
    <t xml:space="preserve">Lê Minh Thuận</t>
  </si>
  <si>
    <t xml:space="preserve">23/08/1994</t>
  </si>
  <si>
    <t xml:space="preserve">15/07/2015</t>
  </si>
  <si>
    <t xml:space="preserve">TYT P. Điện Biên</t>
  </si>
  <si>
    <t xml:space="preserve">Đỗ Thị Thảo</t>
  </si>
  <si>
    <t xml:space="preserve">14/08/1972</t>
  </si>
  <si>
    <t xml:space="preserve">TYT P. Đông Sơn</t>
  </si>
  <si>
    <t xml:space="preserve">NHS</t>
  </si>
  <si>
    <t xml:space="preserve">TB </t>
  </si>
  <si>
    <t xml:space="preserve">Nguyễn Thị Nga</t>
  </si>
  <si>
    <t xml:space="preserve">14/03/1991</t>
  </si>
  <si>
    <t xml:space="preserve">01/02/2013</t>
  </si>
  <si>
    <t xml:space="preserve">CĐ Y Ninh Bình</t>
  </si>
  <si>
    <t xml:space="preserve">Lê Thị Thùy</t>
  </si>
  <si>
    <t xml:space="preserve">22/02/1993</t>
  </si>
  <si>
    <t xml:space="preserve">01/12/2014</t>
  </si>
  <si>
    <t xml:space="preserve">TYT P. Lam Sơn</t>
  </si>
  <si>
    <t xml:space="preserve">CĐ Dược Phú Thọ</t>
  </si>
  <si>
    <t xml:space="preserve">Nguyễn Thị Xuân</t>
  </si>
  <si>
    <t xml:space="preserve">01/10/1973</t>
  </si>
  <si>
    <t xml:space="preserve">TYT P. Đông Cương</t>
  </si>
  <si>
    <t xml:space="preserve">Trần Thị Hồng Phương</t>
  </si>
  <si>
    <t xml:space="preserve">27/08/1970</t>
  </si>
  <si>
    <t xml:space="preserve">TYT P. Ba Đình</t>
  </si>
  <si>
    <t xml:space="preserve">Hồ Thị Thanh</t>
  </si>
  <si>
    <t xml:space="preserve">15/09/1976</t>
  </si>
  <si>
    <t xml:space="preserve">01/02/2005</t>
  </si>
  <si>
    <t xml:space="preserve">TYT P. Ngọc Trạo</t>
  </si>
  <si>
    <t xml:space="preserve">Trịnh Thị Minh Phương</t>
  </si>
  <si>
    <t xml:space="preserve">26/10/1970</t>
  </si>
  <si>
    <t xml:space="preserve">KTV</t>
  </si>
  <si>
    <t xml:space="preserve">Trần Thị Xen</t>
  </si>
  <si>
    <t xml:space="preserve">10/08/1974</t>
  </si>
  <si>
    <t xml:space="preserve">TYT P. Đông Hải</t>
  </si>
  <si>
    <t xml:space="preserve">Đinh Thị Tuyết</t>
  </si>
  <si>
    <t xml:space="preserve">27/12/1973</t>
  </si>
  <si>
    <t xml:space="preserve">TYT P. Đông Vệ</t>
  </si>
  <si>
    <t xml:space="preserve">CĐ Nghề số 4 - BQP</t>
  </si>
  <si>
    <t xml:space="preserve">Lê Thị Thanh Thủy</t>
  </si>
  <si>
    <t xml:space="preserve">29/01/1974</t>
  </si>
  <si>
    <t xml:space="preserve">Lê Thanh Hằng</t>
  </si>
  <si>
    <t xml:space="preserve">21/05/1978</t>
  </si>
  <si>
    <t xml:space="preserve">01/02/2006</t>
  </si>
  <si>
    <t xml:space="preserve">TYT P. An Hoạch</t>
  </si>
  <si>
    <t xml:space="preserve">Nguyễn Thị Gái</t>
  </si>
  <si>
    <t xml:space="preserve">16/01/1967</t>
  </si>
  <si>
    <t xml:space="preserve">01/09/2003</t>
  </si>
  <si>
    <t xml:space="preserve">TYT X. Hoằng Lý</t>
  </si>
  <si>
    <t xml:space="preserve">Lê Thị Hà</t>
  </si>
  <si>
    <t xml:space="preserve">02/08/1991</t>
  </si>
  <si>
    <t xml:space="preserve">01/05/2012</t>
  </si>
  <si>
    <t xml:space="preserve">TYT X. Hoằng Anh</t>
  </si>
  <si>
    <t xml:space="preserve">CĐ Y tế Ninh Bình</t>
  </si>
  <si>
    <t xml:space="preserve">Lê Thị Thắm</t>
  </si>
  <si>
    <t xml:space="preserve">10/04/1970</t>
  </si>
  <si>
    <t xml:space="preserve">01/07/1996</t>
  </si>
  <si>
    <t xml:space="preserve">Nguyễn Thị Hường</t>
  </si>
  <si>
    <t xml:space="preserve">22/12/1969</t>
  </si>
  <si>
    <t xml:space="preserve">TYT X. Đông Tân</t>
  </si>
  <si>
    <t xml:space="preserve">Bùi Trung Hiếu</t>
  </si>
  <si>
    <t xml:space="preserve">01/09/1991</t>
  </si>
  <si>
    <t xml:space="preserve">16/07/2014</t>
  </si>
  <si>
    <t xml:space="preserve">TYT X. Quảng Phú</t>
  </si>
  <si>
    <t xml:space="preserve">10/10/1976</t>
  </si>
  <si>
    <t xml:space="preserve">01/11/2000</t>
  </si>
  <si>
    <t xml:space="preserve">Đại học Hồng Đức</t>
  </si>
  <si>
    <t xml:space="preserve">Nguyễn Mạnh Hưng</t>
  </si>
  <si>
    <t xml:space="preserve">10/02/1994</t>
  </si>
  <si>
    <t xml:space="preserve">TYT X. Quảng Cát</t>
  </si>
  <si>
    <t xml:space="preserve">KTVXN</t>
  </si>
  <si>
    <t xml:space="preserve">Xét nghiệm</t>
  </si>
  <si>
    <t xml:space="preserve">Đào tạo lý luận chính trị: 05 cán bộ</t>
  </si>
  <si>
    <t xml:space="preserve">Lê Thị Tuyết Lan</t>
  </si>
  <si>
    <t xml:space="preserve">09/03/1973</t>
  </si>
  <si>
    <t xml:space="preserve">Phụ trách TYT P. Đông Sơn</t>
  </si>
  <si>
    <t xml:space="preserve">Đặng Thị Thiêm</t>
  </si>
  <si>
    <t xml:space="preserve">01/06/1971</t>
  </si>
  <si>
    <t xml:space="preserve">01/09/1998</t>
  </si>
  <si>
    <t xml:space="preserve">Trưởng TYT P. An Hoạch</t>
  </si>
  <si>
    <t xml:space="preserve">ĐH Y Thái Bình</t>
  </si>
  <si>
    <t xml:space="preserve">Lê Thị Sâm</t>
  </si>
  <si>
    <t xml:space="preserve">02/09/1973</t>
  </si>
  <si>
    <t xml:space="preserve">01/04/1997</t>
  </si>
  <si>
    <t xml:space="preserve">Trưởng TYT X. Hoằng Lý</t>
  </si>
  <si>
    <t xml:space="preserve">Nguyễn Bá Bằng</t>
  </si>
  <si>
    <t xml:space="preserve">13/11/1975</t>
  </si>
  <si>
    <t xml:space="preserve">Trưởng TYT X. Đông Hưng</t>
  </si>
  <si>
    <t xml:space="preserve">Lê Ngọc Trung</t>
  </si>
  <si>
    <t xml:space="preserve">06/08/1974</t>
  </si>
  <si>
    <t xml:space="preserve">01/09/1996</t>
  </si>
  <si>
    <t xml:space="preserve">Trưởng TYT X. Đông Tân</t>
  </si>
  <si>
    <t xml:space="preserve">KẾ HOẠCH ĐÀO TẠO, BỒI DƯỠNG NĂM 2019 - TTYT THỊ XÃ BỈM SƠN</t>
  </si>
  <si>
    <t xml:space="preserve">Đào tạo sau đại học</t>
  </si>
  <si>
    <t xml:space="preserve">Lê Xuân Giang</t>
  </si>
  <si>
    <r>
      <rPr>
        <sz val="11"/>
        <rFont val="Times New Roman"/>
        <family val="1"/>
      </rPr>
      <t xml:space="preserve">Trưởng khoa XN</t>
    </r>
    <r>
      <rPr>
        <sz val="11"/>
        <rFont val=".VnTime"/>
        <family val="2"/>
      </rPr>
      <t xml:space="preserve">, </t>
    </r>
    <r>
      <rPr>
        <sz val="11"/>
        <rFont val="Times New Roman"/>
        <family val="1"/>
        <charset val="163"/>
      </rPr>
      <t xml:space="preserve">Trung tâm y tế Bỉm Sơn, Thanh Hóa</t>
    </r>
  </si>
  <si>
    <t xml:space="preserve">Kỹ sư Sinh học</t>
  </si>
  <si>
    <t xml:space="preserve">Trường ĐH Khoa học tự nhiên</t>
  </si>
  <si>
    <t xml:space="preserve">CKI</t>
  </si>
  <si>
    <t xml:space="preserve">ATVSTP</t>
  </si>
  <si>
    <t xml:space="preserve">ĐH Y Hải Phòng</t>
  </si>
  <si>
    <t xml:space="preserve">Phạm Thị Huyền</t>
  </si>
  <si>
    <t xml:space="preserve">1984</t>
  </si>
  <si>
    <t xml:space="preserve">Kế toán trưởng, TTYT Bỉm Sơn</t>
  </si>
  <si>
    <t xml:space="preserve">Cử nhân kinh tế</t>
  </si>
  <si>
    <t xml:space="preserve">ĐH Công đoàn</t>
  </si>
  <si>
    <t xml:space="preserve">Thạc sĩ</t>
  </si>
  <si>
    <t xml:space="preserve">Kế toán</t>
  </si>
  <si>
    <t xml:space="preserve">Đào tạo QLNN</t>
  </si>
  <si>
    <t xml:space="preserve">Vũ Thị Phương</t>
  </si>
  <si>
    <r>
      <rPr>
        <sz val="11"/>
        <rFont val="Times New Roman"/>
        <family val="1"/>
      </rPr>
      <t xml:space="preserve">Trưởng khoa KSDB HIV/AIDS</t>
    </r>
    <r>
      <rPr>
        <sz val="11"/>
        <rFont val=".VnTime"/>
        <family val="2"/>
      </rPr>
      <t xml:space="preserve">, </t>
    </r>
    <r>
      <rPr>
        <sz val="11"/>
        <rFont val="Times New Roman"/>
        <family val="1"/>
        <charset val="163"/>
      </rPr>
      <t xml:space="preserve">Trung tâm y tế Bỉm Sơn, Thanh Hóa</t>
    </r>
  </si>
  <si>
    <t xml:space="preserve">BS </t>
  </si>
  <si>
    <t xml:space="preserve">KẾ HOẠCH ĐÀO TẠO, BỒI DƯỠNG NĂM 2019 - TTYT HUYỆN HÀ TRUNG</t>
  </si>
  <si>
    <t xml:space="preserve">Đào tạo Đại học</t>
  </si>
  <si>
    <t xml:space="preserve">Trần Thị Lan Anh</t>
  </si>
  <si>
    <t xml:space="preserve">1990</t>
  </si>
  <si>
    <t xml:space="preserve">Khoa KSD</t>
  </si>
  <si>
    <t xml:space="preserve">YSĐK</t>
  </si>
  <si>
    <t xml:space="preserve">CĐ Y Thanh Hóa</t>
  </si>
  <si>
    <t xml:space="preserve">ĐH</t>
  </si>
  <si>
    <t xml:space="preserve">YTCC</t>
  </si>
  <si>
    <t xml:space="preserve">KẾ HOẠCH ĐÀO TẠO, BỒI DƯỠNG NĂM 2019 - TTYT HUYỆN NGA SƠN</t>
  </si>
  <si>
    <t xml:space="preserve">Mai Văn Vỹ</t>
  </si>
  <si>
    <t xml:space="preserve">1974</t>
  </si>
  <si>
    <t xml:space="preserve">Khoa CSSKSS</t>
  </si>
  <si>
    <t xml:space="preserve">BS</t>
  </si>
  <si>
    <t xml:space="preserve">CK I</t>
  </si>
  <si>
    <t xml:space="preserve">Sản phụ khoa</t>
  </si>
  <si>
    <t xml:space="preserve">Phân hiệu ĐH Y Hà Nội</t>
  </si>
  <si>
    <t xml:space="preserve">Vũ Văn Hoàng</t>
  </si>
  <si>
    <t xml:space="preserve">P Truyền thông</t>
  </si>
  <si>
    <t xml:space="preserve">CN YTTCC</t>
  </si>
  <si>
    <t xml:space="preserve">ĐH YTCC Hà Nội</t>
  </si>
  <si>
    <t xml:space="preserve">ĐH YD Thái Bình</t>
  </si>
  <si>
    <t xml:space="preserve">Đào tạo khác</t>
  </si>
  <si>
    <t xml:space="preserve">Nguyễn Thị Hoa</t>
  </si>
  <si>
    <t xml:space="preserve">1987</t>
  </si>
  <si>
    <t xml:space="preserve">BSYHDP</t>
  </si>
  <si>
    <t xml:space="preserve">LLCT</t>
  </si>
  <si>
    <t xml:space="preserve">Mai Thị Thanh</t>
  </si>
  <si>
    <t xml:space="preserve">Khoa VSATTP</t>
  </si>
  <si>
    <t xml:space="preserve">KẾ HOẠCH ĐÀO TẠO, BỒI DƯỠNG NĂM 2019 - TTYT HUYỆN HẬU LỘC</t>
  </si>
  <si>
    <t xml:space="preserve">Mai Văn Nhân</t>
  </si>
  <si>
    <t xml:space="preserve">25/09/1988</t>
  </si>
  <si>
    <t xml:space="preserve">01/06/2013</t>
  </si>
  <si>
    <t xml:space="preserve">Nhân viên, Khoa KDSB HIV/AIDS</t>
  </si>
  <si>
    <t xml:space="preserve">Y sĩ đa khoa</t>
  </si>
  <si>
    <t xml:space="preserve">Trung bình khá</t>
  </si>
  <si>
    <t xml:space="preserve">Trường Trung cấp Quân Y I</t>
  </si>
  <si>
    <t xml:space="preserve">Đại học</t>
  </si>
  <si>
    <t xml:space="preserve">Cử nhân Y tế Công cộng</t>
  </si>
  <si>
    <t xml:space="preserve">Đại học 
Y tế Công cộng</t>
  </si>
  <si>
    <t xml:space="preserve">Mai Thị Nhung</t>
  </si>
  <si>
    <t xml:space="preserve">12/02/1984</t>
  </si>
  <si>
    <t xml:space="preserve">Nhân viên, TYT xã Tuy Lộc</t>
  </si>
  <si>
    <t xml:space="preserve">Trường CĐ 
Y tế Ninh Bình</t>
  </si>
  <si>
    <t xml:space="preserve">Đại học 
Y Thái Bình</t>
  </si>
  <si>
    <t xml:space="preserve">Đào tạo Lý luận chính trị, Bồi dưỡng kiến thức quản lý nhà nước</t>
  </si>
  <si>
    <t xml:space="preserve">Nguyễn Thị Hoan</t>
  </si>
  <si>
    <t xml:space="preserve">14/06/1984</t>
  </si>
  <si>
    <t xml:space="preserve">21/04/2008</t>
  </si>
  <si>
    <t xml:space="preserve">Nhân viên, 
phòng HCTH</t>
  </si>
  <si>
    <t xml:space="preserve">Cử nhân 
kinh tế</t>
  </si>
  <si>
    <t xml:space="preserve">Trường Đại học 
Thành Tây Hà Nội</t>
  </si>
  <si>
    <t xml:space="preserve">Quản lý 
nhà nước</t>
  </si>
  <si>
    <t xml:space="preserve">Trường Chính trị Thanh Hóa</t>
  </si>
  <si>
    <t xml:space="preserve">Nguyễn Quang Vinh</t>
  </si>
  <si>
    <t xml:space="preserve">18/05/1977</t>
  </si>
  <si>
    <t xml:space="preserve">Nhân viên, 
Khoa SKSS</t>
  </si>
  <si>
    <t xml:space="preserve">Bác sĩ YHDP</t>
  </si>
  <si>
    <t xml:space="preserve">Trường Đại học 
Y Hà Nội</t>
  </si>
  <si>
    <t xml:space="preserve">Trần Văn Linh</t>
  </si>
  <si>
    <t xml:space="preserve">05/10/1981</t>
  </si>
  <si>
    <t xml:space="preserve">Trịnh Thanh Nga</t>
  </si>
  <si>
    <t xml:space="preserve">01/11/2007</t>
  </si>
  <si>
    <t xml:space="preserve">Trường Đại học 
Đà Nẵng</t>
  </si>
  <si>
    <t xml:space="preserve">Trung cấp</t>
  </si>
  <si>
    <t xml:space="preserve">Lý luận 
chính trị</t>
  </si>
  <si>
    <t xml:space="preserve">Vũ Thị Na</t>
  </si>
  <si>
    <t xml:space="preserve">19/06/1982</t>
  </si>
  <si>
    <t xml:space="preserve">Trưởng khoa
Khoa SKSS</t>
  </si>
  <si>
    <t xml:space="preserve">Lê Thị Nhung</t>
  </si>
  <si>
    <t xml:space="preserve">07/11/1984</t>
  </si>
  <si>
    <t xml:space="preserve">KẾ HOẠCH ĐÀO TẠO, BỒI DƯỠNG NĂM 2019 - TTYT HUYỆN HOẰNG HÓA</t>
  </si>
  <si>
    <t xml:space="preserve">Lê Trọng Tiến</t>
  </si>
  <si>
    <t xml:space="preserve">Phó GĐ</t>
  </si>
  <si>
    <t xml:space="preserve">BSCKI</t>
  </si>
  <si>
    <t xml:space="preserve">BSCKII</t>
  </si>
  <si>
    <t xml:space="preserve">Ngoại khoa</t>
  </si>
  <si>
    <t xml:space="preserve"> ĐHY HN </t>
  </si>
  <si>
    <t xml:space="preserve">Lê Đại</t>
  </si>
  <si>
    <t xml:space="preserve">TK. KSD</t>
  </si>
  <si>
    <t xml:space="preserve">YHDP</t>
  </si>
  <si>
    <t xml:space="preserve">Lương Hữu Thành</t>
  </si>
  <si>
    <t xml:space="preserve">PHCTH</t>
  </si>
  <si>
    <t xml:space="preserve">BSCK I</t>
  </si>
  <si>
    <t xml:space="preserve">Vũ Thị Duyên</t>
  </si>
  <si>
    <t xml:space="preserve">26/11/1982</t>
  </si>
  <si>
    <t xml:space="preserve">TK CSSKSS</t>
  </si>
  <si>
    <t xml:space="preserve">Phân hiệu ĐHY HN tại Thanh Hoá</t>
  </si>
  <si>
    <t xml:space="preserve">Lê Thị Tình</t>
  </si>
  <si>
    <t xml:space="preserve">TK XN-Dược</t>
  </si>
  <si>
    <t xml:space="preserve">Chẩn đoán hình ảnh</t>
  </si>
  <si>
    <t xml:space="preserve">Đào tạo đại học</t>
  </si>
  <si>
    <t xml:space="preserve">Nguyễn Hữu Tâm</t>
  </si>
  <si>
    <t xml:space="preserve">20/10/1984</t>
  </si>
  <si>
    <t xml:space="preserve">1/2013</t>
  </si>
  <si>
    <t xml:space="preserve">K. KSD</t>
  </si>
  <si>
    <t xml:space="preserve">CĐY Ninh Bình</t>
  </si>
  <si>
    <t xml:space="preserve">Y tế CC</t>
  </si>
  <si>
    <t xml:space="preserve">ĐH YTCC HN</t>
  </si>
  <si>
    <t xml:space="preserve">Đặng Thế Toại</t>
  </si>
  <si>
    <t xml:space="preserve">01/6/1993</t>
  </si>
  <si>
    <t xml:space="preserve">1/2016</t>
  </si>
  <si>
    <t xml:space="preserve">CĐY Thanh Hoá</t>
  </si>
  <si>
    <t xml:space="preserve">KẾ HOẠCH ĐÀO TẠO, BỒI DƯỠNG NĂM 2019 - TTYT HUYỆN TĨNH GIA</t>
  </si>
  <si>
    <t xml:space="preserve">Nguyễn Thị Thu</t>
  </si>
  <si>
    <t xml:space="preserve">Điều Dưỡng</t>
  </si>
  <si>
    <t xml:space="preserve">CĐ Y 
Thanh Hóa</t>
  </si>
  <si>
    <t xml:space="preserve">ĐH Y Hà Nội
ĐH ĐD Nam Định</t>
  </si>
  <si>
    <t xml:space="preserve">Nguyễn Thị Quyên</t>
  </si>
  <si>
    <t xml:space="preserve">Nữ hộ sinh</t>
  </si>
  <si>
    <t xml:space="preserve">khá</t>
  </si>
  <si>
    <t xml:space="preserve">CĐ Y Bình Dương</t>
  </si>
  <si>
    <t xml:space="preserve">Hộ sinh</t>
  </si>
  <si>
    <t xml:space="preserve">Đào tạo chuẩn hóa theo vị trí việc làm</t>
  </si>
  <si>
    <t xml:space="preserve">Lê Thị Tuyết</t>
  </si>
  <si>
    <t xml:space="preserve">TYT Anh Sơn</t>
  </si>
  <si>
    <t xml:space="preserve">Y sỹ sản</t>
  </si>
  <si>
    <t xml:space="preserve">CĐ Nghề số 4/BQP</t>
  </si>
  <si>
    <t xml:space="preserve">Mai Thị Thơm</t>
  </si>
  <si>
    <t xml:space="preserve">Y sỹ ĐK</t>
  </si>
  <si>
    <t xml:space="preserve">HV QY
 Sơn Tây</t>
  </si>
  <si>
    <t xml:space="preserve">Đỗ Trọng Hùng</t>
  </si>
  <si>
    <t xml:space="preserve">TYT Thanh Sơn</t>
  </si>
  <si>
    <t xml:space="preserve">Điều  dưỡng TH</t>
  </si>
  <si>
    <t xml:space="preserve">Lê Thị Lam</t>
  </si>
  <si>
    <t xml:space="preserve">TYT Thanh Thủy</t>
  </si>
  <si>
    <t xml:space="preserve">CĐ Y
 Thanh Hóa</t>
  </si>
  <si>
    <t xml:space="preserve">Đậu Thị Thuý</t>
  </si>
  <si>
    <t xml:space="preserve">TYT ngọc Lĩnh</t>
  </si>
  <si>
    <t xml:space="preserve">Phan Văn Hường</t>
  </si>
  <si>
    <t xml:space="preserve">TYT Tân Dân</t>
  </si>
  <si>
    <t xml:space="preserve">Nguyễn Thị Kiều Oanh</t>
  </si>
  <si>
    <t xml:space="preserve">23/11/1988</t>
  </si>
  <si>
    <t xml:space="preserve">Nguyễn Thị Tuyết</t>
  </si>
  <si>
    <t xml:space="preserve">TYT Hãi Lĩnh</t>
  </si>
  <si>
    <t xml:space="preserve">Nguyễn Thúy Hà</t>
  </si>
  <si>
    <t xml:space="preserve">21/4/1992</t>
  </si>
  <si>
    <t xml:space="preserve">Đỗ Thị Thúy</t>
  </si>
  <si>
    <t xml:space="preserve">TYT Ninh Hải </t>
  </si>
  <si>
    <t xml:space="preserve">Lê Thị Mỵ</t>
  </si>
  <si>
    <t xml:space="preserve">02/061983</t>
  </si>
  <si>
    <t xml:space="preserve">TYT Hải Nhân</t>
  </si>
  <si>
    <t xml:space="preserve">Nguyễn Thị Bích</t>
  </si>
  <si>
    <t xml:space="preserve">TYT Thị Trấn</t>
  </si>
  <si>
    <t xml:space="preserve">CĐ Y quảng Nam</t>
  </si>
  <si>
    <t xml:space="preserve">Lê Thị Hằng</t>
  </si>
  <si>
    <t xml:space="preserve">Vũ Thị Hồng</t>
  </si>
  <si>
    <t xml:space="preserve">TYT Bình Minh</t>
  </si>
  <si>
    <t xml:space="preserve">ĐD Trung học</t>
  </si>
  <si>
    <t xml:space="preserve">Cao Thị Ngọc</t>
  </si>
  <si>
    <t xml:space="preserve">TYT Phú Sơn</t>
  </si>
  <si>
    <t xml:space="preserve">Lê Thị Nho</t>
  </si>
  <si>
    <t xml:space="preserve">TYT Tùng Lâm</t>
  </si>
  <si>
    <t xml:space="preserve">Nguyễn Xuân Hải</t>
  </si>
  <si>
    <t xml:space="preserve">TYT Hải Bình</t>
  </si>
  <si>
    <t xml:space="preserve">Trần Thị Huyền</t>
  </si>
  <si>
    <t xml:space="preserve">TYT Tĩnh Hải </t>
  </si>
  <si>
    <t xml:space="preserve">TYT Mai Lâm</t>
  </si>
  <si>
    <t xml:space="preserve">Lê Thị Lan</t>
  </si>
  <si>
    <t xml:space="preserve">20/10/1989</t>
  </si>
  <si>
    <t xml:space="preserve">Hoàng Thị Thanh</t>
  </si>
  <si>
    <t xml:space="preserve">TYT Hải Thượng</t>
  </si>
  <si>
    <t xml:space="preserve">Trần Văn Duy</t>
  </si>
  <si>
    <t xml:space="preserve">TYT Nghi Sơn</t>
  </si>
  <si>
    <t xml:space="preserve">Y sỹ YHCT</t>
  </si>
  <si>
    <t xml:space="preserve">Nghiêm Văn Khánh</t>
  </si>
  <si>
    <t xml:space="preserve">Phạm Văn Ưng</t>
  </si>
  <si>
    <t xml:space="preserve">TYT Trường Lâm</t>
  </si>
  <si>
    <t xml:space="preserve">Đào tạo LLCT, chuyên viên</t>
  </si>
  <si>
    <t xml:space="preserve">Phạm Thị Hằng</t>
  </si>
  <si>
    <t xml:space="preserve">Cử nhân Điều dưỡng</t>
  </si>
  <si>
    <t xml:space="preserve">ĐH Y dược Hải Phòng</t>
  </si>
  <si>
    <t xml:space="preserve">Trung cấp </t>
  </si>
  <si>
    <t xml:space="preserve">TT bồi dưỡng chính trị Huyện</t>
  </si>
  <si>
    <t xml:space="preserve">Trần Thu Hương</t>
  </si>
  <si>
    <t xml:space="preserve">CN YTCC</t>
  </si>
  <si>
    <t xml:space="preserve">ĐH Y dược Huế</t>
  </si>
  <si>
    <t xml:space="preserve">Phạm Thị Thu</t>
  </si>
  <si>
    <t xml:space="preserve">CN Kế toán</t>
  </si>
  <si>
    <t xml:space="preserve">ĐH Thành Tây</t>
  </si>
  <si>
    <t xml:space="preserve">Mai Công Long</t>
  </si>
  <si>
    <t xml:space="preserve">Trưởng khoa
KSDB</t>
  </si>
  <si>
    <t xml:space="preserve">BS Y Học DP</t>
  </si>
  <si>
    <t xml:space="preserve">ĐH YD 
Thái Bình</t>
  </si>
  <si>
    <t xml:space="preserve">Mai Thị Quyên</t>
  </si>
  <si>
    <t xml:space="preserve">Trưởng khoa
Xét nghiệm</t>
  </si>
  <si>
    <t xml:space="preserve">CN Sinh học</t>
  </si>
  <si>
    <t xml:space="preserve">ĐH Quốc Gia HN</t>
  </si>
  <si>
    <t xml:space="preserve">Mai Thanh Tâm</t>
  </si>
  <si>
    <t xml:space="preserve">Cử nhân YTCC</t>
  </si>
  <si>
    <t xml:space="preserve">IV</t>
  </si>
  <si>
    <t xml:space="preserve">Bồi dưỡng kiến thức QLNN</t>
  </si>
  <si>
    <t xml:space="preserve">QLNN</t>
  </si>
  <si>
    <t xml:space="preserve">TT bồi dưỡng chính trị Tỉnh</t>
  </si>
  <si>
    <t xml:space="preserve">Nguyễn Văn Hải</t>
  </si>
  <si>
    <t xml:space="preserve">TYT các Sơn</t>
  </si>
  <si>
    <t xml:space="preserve">Bác sỹ đa khoa</t>
  </si>
  <si>
    <t xml:space="preserve">Lê Quang Thịnh</t>
  </si>
  <si>
    <t xml:space="preserve">Nguyễn Văn Từ</t>
  </si>
  <si>
    <t xml:space="preserve">TYT Hùng Sơn</t>
  </si>
  <si>
    <t xml:space="preserve">Lương Tú Thanh</t>
  </si>
  <si>
    <t xml:space="preserve">Lương Tú Triệu</t>
  </si>
  <si>
    <t xml:space="preserve">Lê Thị Quý</t>
  </si>
  <si>
    <t xml:space="preserve">TYT Ngọc Lĩnh</t>
  </si>
  <si>
    <t xml:space="preserve">Lê Ngọc Hoa</t>
  </si>
  <si>
    <t xml:space="preserve">30/10/1960</t>
  </si>
  <si>
    <t xml:space="preserve">TYT hải Ninh</t>
  </si>
  <si>
    <t xml:space="preserve">Trần Thị Liên</t>
  </si>
  <si>
    <t xml:space="preserve">20/11/1968</t>
  </si>
  <si>
    <t xml:space="preserve">TYT Hải Châu</t>
  </si>
  <si>
    <t xml:space="preserve">Lê Đức Hải</t>
  </si>
  <si>
    <t xml:space="preserve">30/10/1978</t>
  </si>
  <si>
    <t xml:space="preserve">TYT Triêu Dương</t>
  </si>
  <si>
    <t xml:space="preserve">Lê Thị Mai</t>
  </si>
  <si>
    <t xml:space="preserve">19/5/1969</t>
  </si>
  <si>
    <t xml:space="preserve">TYT hải An</t>
  </si>
  <si>
    <t xml:space="preserve">Lê Huy Tuấn</t>
  </si>
  <si>
    <t xml:space="preserve">TYT Hải Lĩnh</t>
  </si>
  <si>
    <t xml:space="preserve">Trương Đình Sơn</t>
  </si>
  <si>
    <t xml:space="preserve">22/12/1965</t>
  </si>
  <si>
    <t xml:space="preserve">Phạm Hữu Thuân</t>
  </si>
  <si>
    <t xml:space="preserve">TYT Định Hải</t>
  </si>
  <si>
    <t xml:space="preserve">Lê Hữu Phương</t>
  </si>
  <si>
    <t xml:space="preserve">Nguyễn Đình Đại</t>
  </si>
  <si>
    <t xml:space="preserve">Nguyễn Thị Hạnh</t>
  </si>
  <si>
    <t xml:space="preserve">TYT Nguyên Bình</t>
  </si>
  <si>
    <t xml:space="preserve">Lê Đăng Minh</t>
  </si>
  <si>
    <t xml:space="preserve">Nguyễn Thị Phương</t>
  </si>
  <si>
    <t xml:space="preserve">TYT hải Nhân</t>
  </si>
  <si>
    <t xml:space="preserve">Trương Bá Bắc</t>
  </si>
  <si>
    <t xml:space="preserve">TYT Xuân Lâm</t>
  </si>
  <si>
    <t xml:space="preserve">Nguyễn Văn Thành</t>
  </si>
  <si>
    <t xml:space="preserve">TYT Hải Thanh</t>
  </si>
  <si>
    <t xml:space="preserve">Hoàng Thị Tâm</t>
  </si>
  <si>
    <t xml:space="preserve">28/11/1967</t>
  </si>
  <si>
    <t xml:space="preserve">TYT Tân Trường</t>
  </si>
  <si>
    <t xml:space="preserve">Y SỸ CĐ</t>
  </si>
  <si>
    <t xml:space="preserve">Trịnh Văn Huy</t>
  </si>
  <si>
    <t xml:space="preserve">Lê Thị Huệ</t>
  </si>
  <si>
    <t xml:space="preserve">TYT Phú Lâm</t>
  </si>
  <si>
    <t xml:space="preserve">Lê Văn Điển</t>
  </si>
  <si>
    <t xml:space="preserve">Cao Minh Lý</t>
  </si>
  <si>
    <t xml:space="preserve">20/06/1970</t>
  </si>
  <si>
    <t xml:space="preserve">Lê Tiến Bắc</t>
  </si>
  <si>
    <t xml:space="preserve">Nguyễn Văn Thao</t>
  </si>
  <si>
    <t xml:space="preserve">Lê Văn Gẫu</t>
  </si>
  <si>
    <t xml:space="preserve">Lê Ngọc Chiến</t>
  </si>
  <si>
    <t xml:space="preserve">TYT hải Yến</t>
  </si>
  <si>
    <t xml:space="preserve">Lê Xuân Sơn</t>
  </si>
  <si>
    <t xml:space="preserve">Đỗ Ngọc Văn</t>
  </si>
  <si>
    <t xml:space="preserve">TYT Hải Hà</t>
  </si>
  <si>
    <t xml:space="preserve">Nguyễn Văn Thắng</t>
  </si>
  <si>
    <t xml:space="preserve">KẾ HOẠCH ĐÀO TẠO, BỒI DƯỠNG NĂM 2019 - TTYT HUYỆN NÔNG CỐNG</t>
  </si>
  <si>
    <t xml:space="preserve">1</t>
  </si>
  <si>
    <t xml:space="preserve">Bùi Thị Thu</t>
  </si>
  <si>
    <t xml:space="preserve">1978</t>
  </si>
  <si>
    <t xml:space="preserve">5/2012</t>
  </si>
  <si>
    <t xml:space="preserve">TK. CSSKSS</t>
  </si>
  <si>
    <t xml:space="preserve">BSĐK</t>
  </si>
  <si>
    <t xml:space="preserve">Các Trường ĐH Y</t>
  </si>
  <si>
    <t xml:space="preserve">2</t>
  </si>
  <si>
    <t xml:space="preserve">Nguyễn Văn Hùng</t>
  </si>
  <si>
    <t xml:space="preserve">1982</t>
  </si>
  <si>
    <t xml:space="preserve">6/2008</t>
  </si>
  <si>
    <t xml:space="preserve">CB khoa YTCC</t>
  </si>
  <si>
    <t xml:space="preserve">3</t>
  </si>
  <si>
    <t xml:space="preserve">Nguyễn Thị Vân</t>
  </si>
  <si>
    <t xml:space="preserve">12/2007</t>
  </si>
  <si>
    <t xml:space="preserve">Cán bộ khoa CSSKSS</t>
  </si>
  <si>
    <t xml:space="preserve">4</t>
  </si>
  <si>
    <t xml:space="preserve">Cao Văn Thành</t>
  </si>
  <si>
    <t xml:space="preserve">2/2008</t>
  </si>
  <si>
    <t xml:space="preserve">Cán bộ khoa ATTP</t>
  </si>
  <si>
    <t xml:space="preserve">5</t>
  </si>
  <si>
    <t xml:space="preserve">Đặng Thị Yến</t>
  </si>
  <si>
    <t xml:space="preserve">CB khoa KSD</t>
  </si>
  <si>
    <t xml:space="preserve">BSYHDT</t>
  </si>
  <si>
    <t xml:space="preserve">YHDT</t>
  </si>
  <si>
    <t xml:space="preserve">6</t>
  </si>
  <si>
    <t xml:space="preserve">Nguyễn Duy Chính</t>
  </si>
  <si>
    <t xml:space="preserve">2007</t>
  </si>
  <si>
    <t xml:space="preserve">Khối trung tâm</t>
  </si>
  <si>
    <t xml:space="preserve">Khương Phú Thông</t>
  </si>
  <si>
    <t xml:space="preserve">ĐDTH</t>
  </si>
  <si>
    <t xml:space="preserve">CNYTCC, CNĐD</t>
  </si>
  <si>
    <t xml:space="preserve">Phạm Ngọc Thành</t>
  </si>
  <si>
    <t xml:space="preserve">1/2012</t>
  </si>
  <si>
    <t xml:space="preserve">CB khoa ATTP</t>
  </si>
  <si>
    <t xml:space="preserve">Y sỹ</t>
  </si>
  <si>
    <t xml:space="preserve">Lê Minh Hoan</t>
  </si>
  <si>
    <t xml:space="preserve">1986</t>
  </si>
  <si>
    <t xml:space="preserve">5/2014</t>
  </si>
  <si>
    <t xml:space="preserve">TC Y Văn Hiến</t>
  </si>
  <si>
    <t xml:space="preserve">Lê Thị Huế</t>
  </si>
  <si>
    <t xml:space="preserve">ĐDCĐ</t>
  </si>
  <si>
    <t xml:space="preserve">Lê Thị Thúy</t>
  </si>
  <si>
    <t xml:space="preserve">1985</t>
  </si>
  <si>
    <t xml:space="preserve">CB khoa Xét nghiệm</t>
  </si>
  <si>
    <t xml:space="preserve">KTVTH</t>
  </si>
  <si>
    <t xml:space="preserve">TC Y Hải Dương</t>
  </si>
  <si>
    <t xml:space="preserve">Đào tạo trình độ lý luận chính trị, chuyên viên</t>
  </si>
  <si>
    <t xml:space="preserve">Trần Thị Thu</t>
  </si>
  <si>
    <t xml:space="preserve">1988</t>
  </si>
  <si>
    <t xml:space="preserve">12/2008</t>
  </si>
  <si>
    <t xml:space="preserve">TTYT</t>
  </si>
  <si>
    <t xml:space="preserve">Bác Sỹ</t>
  </si>
  <si>
    <t xml:space="preserve">CT Tỉnh</t>
  </si>
  <si>
    <t xml:space="preserve">Phạm Bình Minh</t>
  </si>
  <si>
    <t xml:space="preserve">1969</t>
  </si>
  <si>
    <t xml:space="preserve">2/1990</t>
  </si>
  <si>
    <t xml:space="preserve">KẾ HOẠCH ĐÀO TẠO, BỒI DƯỠNG NĂM 2019 - TTYT HUYỆN QUẢNG XƯƠNG</t>
  </si>
  <si>
    <t xml:space="preserve">III. Đào tạo chuẩn hóa theo vị trí việc làm</t>
  </si>
  <si>
    <t xml:space="preserve">Đào Văn Hải</t>
  </si>
  <si>
    <t xml:space="preserve">13/04/1991</t>
  </si>
  <si>
    <t xml:space="preserve">NV, TYT Quảng Thái</t>
  </si>
  <si>
    <t xml:space="preserve">CĐY tế Thanh Hóa</t>
  </si>
  <si>
    <t xml:space="preserve">IV. Đào tạo Lý luận chính trị, Bồi dưỡng kiến thức quản lý nhà nước</t>
  </si>
  <si>
    <t xml:space="preserve">Đỗ Thị Thuận</t>
  </si>
  <si>
    <t xml:space="preserve">NV, Khoa KSDB/HIV</t>
  </si>
  <si>
    <t xml:space="preserve">Bs YHDP</t>
  </si>
  <si>
    <t xml:space="preserve">KẾ HOẠCH ĐÀO TẠO, BỒI DƯỠNG NĂM 2019 - TTYT HUYỆN ĐÔNG SƠN</t>
  </si>
  <si>
    <t xml:space="preserve">II. Đào tạo Đại học</t>
  </si>
  <si>
    <t xml:space="preserve">Phạm Thị Như Trang</t>
  </si>
  <si>
    <t xml:space="preserve">Nhân viên  khoa ATTP</t>
  </si>
  <si>
    <t xml:space="preserve">Kỹ thuật viên</t>
  </si>
  <si>
    <t xml:space="preserve">Trường CĐ kỹ thuật y tế I – Bộ Y tế</t>
  </si>
  <si>
    <t xml:space="preserve">Cử nhân</t>
  </si>
  <si>
    <t xml:space="preserve">Y tế công cộng</t>
  </si>
  <si>
    <t xml:space="preserve">Trường ĐH Y tế Công cộng</t>
  </si>
  <si>
    <t xml:space="preserve">III. Đào tạo chuẩn hóa theo vị trí việc làm (luân phiên gửi cán bộ có trình độ bác sỹ, y sỹ, điều dưỡng thực hành tại Bệnh viện tuyến tỉnh, bệnh viện chuyên khoa, bệnh viện huyện)</t>
  </si>
  <si>
    <t xml:space="preserve">IV. Đào tạo lý luận chính trị, bồi dưỡng kiến thức quản lý, nhà nước</t>
  </si>
  <si>
    <t xml:space="preserve">Lê Bá Tường</t>
  </si>
  <si>
    <t xml:space="preserve">Trưởng khoa KSD</t>
  </si>
  <si>
    <t xml:space="preserve">Bs Đa khoa</t>
  </si>
  <si>
    <t xml:space="preserve">Hải phòng</t>
  </si>
  <si>
    <t xml:space="preserve">Lý luận chính trị</t>
  </si>
  <si>
    <t xml:space="preserve">Trường chính trị tỉnh Thanh Hóa</t>
  </si>
  <si>
    <t xml:space="preserve">Nguyễn Duy Khánh</t>
  </si>
  <si>
    <t xml:space="preserve">Phó khoa YTCC</t>
  </si>
  <si>
    <t xml:space="preserve">Bác sĩ ĐK</t>
  </si>
  <si>
    <t xml:space="preserve">Trung bình</t>
  </si>
  <si>
    <t xml:space="preserve">Chính trị tỉnh Thanh Hóa</t>
  </si>
  <si>
    <t xml:space="preserve">Cán bộ khoa KSD</t>
  </si>
  <si>
    <t xml:space="preserve">Bác sĩ Y học dự phòng</t>
  </si>
  <si>
    <t xml:space="preserve">ĐHY Hà Nội</t>
  </si>
  <si>
    <t xml:space="preserve">Đặng Hữu Thành</t>
  </si>
  <si>
    <t xml:space="preserve">Lê Thị Kim Oanh</t>
  </si>
  <si>
    <t xml:space="preserve">Nhân viên Phòng HCTH</t>
  </si>
  <si>
    <t xml:space="preserve">Cử nhân KT</t>
  </si>
  <si>
    <t xml:space="preserve">Đại học Hông Đức</t>
  </si>
  <si>
    <t xml:space="preserve">V. Đào tạo ngắn hạn  </t>
  </si>
  <si>
    <t xml:space="preserve">Hoàng Anh Thướng</t>
  </si>
  <si>
    <t xml:space="preserve">Trưởng khoa ATVSTP</t>
  </si>
  <si>
    <t xml:space="preserve">Bác sĩ đa khoa</t>
  </si>
  <si>
    <t xml:space="preserve">Chuyên khoa sơ bộ</t>
  </si>
  <si>
    <t xml:space="preserve">Đại học Y Hà Nội hoặc HVQ Y</t>
  </si>
  <si>
    <t xml:space="preserve">VI. Đào tạo Ngoại ngữ, Tin học</t>
  </si>
  <si>
    <t xml:space="preserve">1. Tin học</t>
  </si>
  <si>
    <t xml:space="preserve">Chứng chỉ tin học</t>
  </si>
  <si>
    <t xml:space="preserve">TTCNTT và TT T.Hóa</t>
  </si>
  <si>
    <t xml:space="preserve">Lê Văn Giang </t>
  </si>
  <si>
    <t xml:space="preserve">Phụ trách phòng HCTH</t>
  </si>
  <si>
    <t xml:space="preserve">Hoàng Văn Phong</t>
  </si>
  <si>
    <t xml:space="preserve">Trưởng Phòng TTGDSK</t>
  </si>
  <si>
    <t xml:space="preserve">Đại học Y Hải Phòng</t>
  </si>
  <si>
    <t xml:space="preserve">2. Ngoại ngữ  </t>
  </si>
  <si>
    <t xml:space="preserve">A2</t>
  </si>
  <si>
    <t xml:space="preserve">Ngoại Ngữ (Tiếng Anh)</t>
  </si>
  <si>
    <t xml:space="preserve">ĐH Quốc gia HN</t>
  </si>
  <si>
    <t xml:space="preserve">Trần Tiến Dũng</t>
  </si>
  <si>
    <t xml:space="preserve">Phó Khoa ATVSTP</t>
  </si>
  <si>
    <t xml:space="preserve">B1</t>
  </si>
  <si>
    <t xml:space="preserve">Lê Văn Giang</t>
  </si>
  <si>
    <t xml:space="preserve">KẾ HOẠCH ĐÀO TẠO, BỒI DƯỠNG NĂM 2019 - TTYT HUYỆN THIỆU HÓA</t>
  </si>
  <si>
    <t xml:space="preserve">Trần Thị Thúy </t>
  </si>
  <si>
    <t xml:space="preserve">30/11/1991</t>
  </si>
  <si>
    <t xml:space="preserve">Trung tâm y tế</t>
  </si>
  <si>
    <t xml:space="preserve">Y sỹ TH</t>
  </si>
  <si>
    <t xml:space="preserve">Trường CĐ nghề 4 BQP</t>
  </si>
  <si>
    <t xml:space="preserve">Nguyễn Thị Dung </t>
  </si>
  <si>
    <t xml:space="preserve">Trịnh Thị Hương </t>
  </si>
  <si>
    <t xml:space="preserve">NHS trung học</t>
  </si>
  <si>
    <t xml:space="preserve">Nguyễn Thị Hồng </t>
  </si>
  <si>
    <t xml:space="preserve">19/5/1987</t>
  </si>
  <si>
    <t xml:space="preserve">Dược sỹ TH</t>
  </si>
  <si>
    <t xml:space="preserve">CĐ y Thanh Hóa</t>
  </si>
  <si>
    <t xml:space="preserve">Nguyễn Thị Mạnh </t>
  </si>
  <si>
    <t xml:space="preserve">15/1/1974</t>
  </si>
  <si>
    <t xml:space="preserve">TYT Thị Trấn VH </t>
  </si>
  <si>
    <t xml:space="preserve">Dương Văn Dũng</t>
  </si>
  <si>
    <t xml:space="preserve">TYT TT Vạn Hà</t>
  </si>
  <si>
    <t xml:space="preserve">Lê Thị Xuân Ánh</t>
  </si>
  <si>
    <t xml:space="preserve">29/7/1994</t>
  </si>
  <si>
    <t xml:space="preserve">Thị TRấn Vạn Hà </t>
  </si>
  <si>
    <t xml:space="preserve">Tống Thị Hòa </t>
  </si>
  <si>
    <t xml:space="preserve">TYT Thiệu Chính </t>
  </si>
  <si>
    <t xml:space="preserve">Nguyễn Thị Hà </t>
  </si>
  <si>
    <t xml:space="preserve">14/10/1988</t>
  </si>
  <si>
    <t xml:space="preserve">TYT Thiệu Hợp </t>
  </si>
  <si>
    <t xml:space="preserve">Đặng Thị Thương </t>
  </si>
  <si>
    <t xml:space="preserve">TYT Thiệu Phú </t>
  </si>
  <si>
    <t xml:space="preserve">Điều dưỡng TH</t>
  </si>
  <si>
    <t xml:space="preserve">CĐ Y tế Hà Nam</t>
  </si>
  <si>
    <t xml:space="preserve">Đặng Quốc Chung </t>
  </si>
  <si>
    <t xml:space="preserve">14/8/1989</t>
  </si>
  <si>
    <t xml:space="preserve">15/01/2013</t>
  </si>
  <si>
    <t xml:space="preserve">Nguyễn Văn Hoàng </t>
  </si>
  <si>
    <t xml:space="preserve">13/8/1984</t>
  </si>
  <si>
    <t xml:space="preserve">TYT Thiệu Toán </t>
  </si>
  <si>
    <t xml:space="preserve">CĐ y Lạng Sơn </t>
  </si>
  <si>
    <t xml:space="preserve">Phạm Thị Ngọc Thủy</t>
  </si>
  <si>
    <t xml:space="preserve">TYT Thiệu Viên </t>
  </si>
  <si>
    <t xml:space="preserve">CĐ Y tế Phú thọ</t>
  </si>
  <si>
    <t xml:space="preserve">Lê Thị Huyền </t>
  </si>
  <si>
    <t xml:space="preserve">Nguyễn Hữu Thắng </t>
  </si>
  <si>
    <t xml:space="preserve">13/4/1992</t>
  </si>
  <si>
    <t xml:space="preserve">TYT Thiệu Minh </t>
  </si>
  <si>
    <t xml:space="preserve">Nguyễn Thị Chung </t>
  </si>
  <si>
    <t xml:space="preserve">TYT Thiệu Hòa</t>
  </si>
  <si>
    <t xml:space="preserve">Y sỹ sản nhi</t>
  </si>
  <si>
    <t xml:space="preserve"> Khá</t>
  </si>
  <si>
    <t xml:space="preserve">Nguyễn Thị Hương </t>
  </si>
  <si>
    <t xml:space="preserve">28/8/1993</t>
  </si>
  <si>
    <t xml:space="preserve">CĐ Y Hà Nội</t>
  </si>
  <si>
    <t xml:space="preserve">Nguyễn Thị Thủy</t>
  </si>
  <si>
    <t xml:space="preserve">29/11/1973</t>
  </si>
  <si>
    <t xml:space="preserve">TYT Thiệu Tâm</t>
  </si>
  <si>
    <t xml:space="preserve">Tô Thị Thúy </t>
  </si>
  <si>
    <t xml:space="preserve">20/7/1992</t>
  </si>
  <si>
    <t xml:space="preserve">TYT Thiệu Lý </t>
  </si>
  <si>
    <t xml:space="preserve">Lê Thị Liên </t>
  </si>
  <si>
    <t xml:space="preserve">22/12/1984</t>
  </si>
  <si>
    <t xml:space="preserve">TYT Thiệu Lý</t>
  </si>
  <si>
    <t xml:space="preserve">Nguyễn Văn Đệ </t>
  </si>
  <si>
    <t xml:space="preserve">Nguyễn Thị Khánh Ly</t>
  </si>
  <si>
    <t xml:space="preserve">TYT Thiệu Vận </t>
  </si>
  <si>
    <t xml:space="preserve">Lê Thị Huệ </t>
  </si>
  <si>
    <t xml:space="preserve">24/4/1990</t>
  </si>
  <si>
    <t xml:space="preserve">Phạm Thị Thông </t>
  </si>
  <si>
    <t xml:space="preserve">15/10/1972</t>
  </si>
  <si>
    <t xml:space="preserve">TYT Thiệu Trung </t>
  </si>
  <si>
    <t xml:space="preserve">Lê Thị Xinh </t>
  </si>
  <si>
    <t xml:space="preserve">ĐH Hồng Đức </t>
  </si>
  <si>
    <t xml:space="preserve">Nguyễn Thị Diên</t>
  </si>
  <si>
    <t xml:space="preserve">Trần Hợp Thanh </t>
  </si>
  <si>
    <t xml:space="preserve">30/12/1990</t>
  </si>
  <si>
    <t xml:space="preserve">TYT Thiệu Đô</t>
  </si>
  <si>
    <t xml:space="preserve">TC Quân Y </t>
  </si>
  <si>
    <t xml:space="preserve">Hoàng Thị Oanh </t>
  </si>
  <si>
    <t xml:space="preserve">14/2/1973</t>
  </si>
  <si>
    <t xml:space="preserve">Lê Thị Hà Phương </t>
  </si>
  <si>
    <t xml:space="preserve">31/3/1994</t>
  </si>
  <si>
    <t xml:space="preserve">TYT Thiệu Châu </t>
  </si>
  <si>
    <t xml:space="preserve">Trần Thị Minh </t>
  </si>
  <si>
    <t xml:space="preserve">Hoàng Thị Yến </t>
  </si>
  <si>
    <t xml:space="preserve">TYT Thiệu Ngọc </t>
  </si>
  <si>
    <t xml:space="preserve">Đàm Thị Thơm </t>
  </si>
  <si>
    <t xml:space="preserve">27/7/1982</t>
  </si>
  <si>
    <t xml:space="preserve">CĐ Y Phú Thọ </t>
  </si>
  <si>
    <t xml:space="preserve">Lê Đình Tuấn </t>
  </si>
  <si>
    <t xml:space="preserve">21/1/1985</t>
  </si>
  <si>
    <t xml:space="preserve">Lê Thị Đoan </t>
  </si>
  <si>
    <t xml:space="preserve">24/4/1985</t>
  </si>
  <si>
    <t xml:space="preserve">TYT Thiệu Vũ</t>
  </si>
  <si>
    <t xml:space="preserve">Đỗ Thị Tuyết </t>
  </si>
  <si>
    <t xml:space="preserve">17/10/1977</t>
  </si>
  <si>
    <t xml:space="preserve">TYT Thiệu Tiến </t>
  </si>
  <si>
    <t xml:space="preserve">Dương Thị Huệ </t>
  </si>
  <si>
    <t xml:space="preserve">CĐ Y tế Hải Phòng</t>
  </si>
  <si>
    <t xml:space="preserve">Nguyễn Văn Hải </t>
  </si>
  <si>
    <t xml:space="preserve">TYT Thiệu Thành </t>
  </si>
  <si>
    <t xml:space="preserve">Nguyễn Thị Tuyến </t>
  </si>
  <si>
    <t xml:space="preserve">Thiều Thị Phương </t>
  </si>
  <si>
    <t xml:space="preserve">TYT Thiệu Công </t>
  </si>
  <si>
    <t xml:space="preserve">Trần Thị Dũng </t>
  </si>
  <si>
    <t xml:space="preserve">Nguyễn Thị Thương </t>
  </si>
  <si>
    <t xml:space="preserve">18/12/1990</t>
  </si>
  <si>
    <t xml:space="preserve">TYT Thiệu Phúc </t>
  </si>
  <si>
    <t xml:space="preserve">Trần Thị Thảo </t>
  </si>
  <si>
    <t xml:space="preserve">19/5/1976</t>
  </si>
  <si>
    <t xml:space="preserve">24/4/1992</t>
  </si>
  <si>
    <t xml:space="preserve">15/05/2015</t>
  </si>
  <si>
    <t xml:space="preserve">Lê Thị Thủy </t>
  </si>
  <si>
    <t xml:space="preserve">Trương Hồng Thủy </t>
  </si>
  <si>
    <t xml:space="preserve">TYT Thiệu Long </t>
  </si>
  <si>
    <t xml:space="preserve">Nguyễn Đình Đôn </t>
  </si>
  <si>
    <t xml:space="preserve">TYT Thiệu Nguyên</t>
  </si>
  <si>
    <t xml:space="preserve">ĐH Hồng Đức</t>
  </si>
  <si>
    <t xml:space="preserve">Phạm Văn Đôn </t>
  </si>
  <si>
    <t xml:space="preserve">18/7/1974</t>
  </si>
  <si>
    <t xml:space="preserve">Mai Thị Nghĩa </t>
  </si>
  <si>
    <t xml:space="preserve">Đỗ Thị Gái </t>
  </si>
  <si>
    <t xml:space="preserve">17/3/1984</t>
  </si>
  <si>
    <t xml:space="preserve">TYT Thiệu Duy </t>
  </si>
  <si>
    <t xml:space="preserve">Lê Thị Nhung </t>
  </si>
  <si>
    <t xml:space="preserve">Y sỹ TH </t>
  </si>
  <si>
    <t xml:space="preserve">Nguyễn Thanh Tâm </t>
  </si>
  <si>
    <t xml:space="preserve">TYT Thiệu Giang </t>
  </si>
  <si>
    <t xml:space="preserve">Lê Thị Thảo</t>
  </si>
  <si>
    <t xml:space="preserve">y sỹ TH</t>
  </si>
  <si>
    <t xml:space="preserve">Nguyễn Thị Thông </t>
  </si>
  <si>
    <t xml:space="preserve">16/8/1979</t>
  </si>
  <si>
    <t xml:space="preserve">TYT Thiệu Thinh </t>
  </si>
  <si>
    <t xml:space="preserve">Phạm Thị Thoa</t>
  </si>
  <si>
    <t xml:space="preserve">23/7/1983</t>
  </si>
  <si>
    <t xml:space="preserve">TC Y tế Hà nam</t>
  </si>
  <si>
    <t xml:space="preserve">Lê Thị Mai Hạnh </t>
  </si>
  <si>
    <t xml:space="preserve">TYT Thiệu Quang</t>
  </si>
  <si>
    <t xml:space="preserve">Y sỹ y học DT</t>
  </si>
  <si>
    <t xml:space="preserve">Đào tạo lý luận chính trị, bồi dưỡng kiến thức quản lý nhà nước </t>
  </si>
  <si>
    <t xml:space="preserve">Mai Ánh Tuyết</t>
  </si>
  <si>
    <t xml:space="preserve">Bác sỹ YHDP</t>
  </si>
  <si>
    <t xml:space="preserve">Phân Hiệu ĐHY Hà Nội</t>
  </si>
  <si>
    <t xml:space="preserve">Chính trị</t>
  </si>
  <si>
    <t xml:space="preserve">Trường TCCT Thanh Hóa</t>
  </si>
  <si>
    <t xml:space="preserve">Nguyễn Văn Dũng</t>
  </si>
  <si>
    <t xml:space="preserve">15/5/1965</t>
  </si>
  <si>
    <t xml:space="preserve">Khoa XN</t>
  </si>
  <si>
    <t xml:space="preserve">KẾ HOẠCH ĐÀO TẠO, BỒI DƯỠNG NĂM 2019 - TTYT HUYỆN YÊN ĐỊNH</t>
  </si>
  <si>
    <t xml:space="preserve">Ngô Thị Đặng</t>
  </si>
  <si>
    <t xml:space="preserve">30/01/1976</t>
  </si>
  <si>
    <t xml:space="preserve">01/12/1998</t>
  </si>
  <si>
    <t xml:space="preserve">Giám đốc</t>
  </si>
  <si>
    <t xml:space="preserve">BS CK II</t>
  </si>
  <si>
    <t xml:space="preserve">Quản lý Y tế</t>
  </si>
  <si>
    <t xml:space="preserve">Trường Đại học Y Thái Bình</t>
  </si>
  <si>
    <t xml:space="preserve">Trần Văn Hưng</t>
  </si>
  <si>
    <t xml:space="preserve">27/10/1972</t>
  </si>
  <si>
    <t xml:space="preserve">8/2013</t>
  </si>
  <si>
    <t xml:space="preserve">Phó giám đốc</t>
  </si>
  <si>
    <t xml:space="preserve">Bác sĩ</t>
  </si>
  <si>
    <t xml:space="preserve">Trung Bình </t>
  </si>
  <si>
    <t xml:space="preserve">Thạc sỹ Công Cộng</t>
  </si>
  <si>
    <t xml:space="preserve">Trường ĐH Thăng Long.  Trường ĐH Y tế Công Cộng HN</t>
  </si>
  <si>
    <t xml:space="preserve">Nguyễn Mạnh Tân</t>
  </si>
  <si>
    <t xml:space="preserve">8/5/1991</t>
  </si>
  <si>
    <t xml:space="preserve">10/5/2014</t>
  </si>
  <si>
    <t xml:space="preserve">TYT xã Định Long</t>
  </si>
  <si>
    <t xml:space="preserve">Y Sĩ</t>
  </si>
  <si>
    <t xml:space="preserve">Đại Học</t>
  </si>
  <si>
    <t xml:space="preserve">Y tế Công Cộng</t>
  </si>
  <si>
    <t xml:space="preserve">Trường Đại học Trà Vinh</t>
  </si>
  <si>
    <t xml:space="preserve">Trần Thị Nhàn</t>
  </si>
  <si>
    <t xml:space="preserve">10/8/1993</t>
  </si>
  <si>
    <t xml:space="preserve">TYT xã Định Hải</t>
  </si>
  <si>
    <t xml:space="preserve">Trường CĐ Y Thanh Hóa</t>
  </si>
  <si>
    <t xml:space="preserve">Cử nhân Điều Dưỡng</t>
  </si>
  <si>
    <t xml:space="preserve">Trường Đại học Điều Dưỡng Thành Đông</t>
  </si>
  <si>
    <t xml:space="preserve">Nguyễn Thị Lý</t>
  </si>
  <si>
    <t xml:space="preserve">02/1996</t>
  </si>
  <si>
    <t xml:space="preserve">TYT xã Định Liên</t>
  </si>
  <si>
    <t xml:space="preserve">Hộ sinh -TH</t>
  </si>
  <si>
    <t xml:space="preserve">CĐ - Đ D</t>
  </si>
  <si>
    <t xml:space="preserve">ĐD  Đa khoa</t>
  </si>
  <si>
    <t xml:space="preserve">Trường  CĐY Dươc Hợp Lực</t>
  </si>
  <si>
    <t xml:space="preserve">Trịnh Thị Giang</t>
  </si>
  <si>
    <t xml:space="preserve">3/2010</t>
  </si>
  <si>
    <t xml:space="preserve">Khoa CSSKSS TTYT</t>
  </si>
  <si>
    <t xml:space="preserve">Đ D - TH</t>
  </si>
  <si>
    <t xml:space="preserve">Trung Bình khá</t>
  </si>
  <si>
    <t xml:space="preserve">Trường CĐ Y Phú Thọ</t>
  </si>
  <si>
    <t xml:space="preserve">Phạm Thị Thương</t>
  </si>
  <si>
    <t xml:space="preserve">15/5/1972</t>
  </si>
  <si>
    <t xml:space="preserve">01/1995</t>
  </si>
  <si>
    <t xml:space="preserve">TYT xã Yên Hùng</t>
  </si>
  <si>
    <t xml:space="preserve">Y sĩ</t>
  </si>
  <si>
    <t xml:space="preserve">Trịnh Thị Trang</t>
  </si>
  <si>
    <t xml:space="preserve">24/11/1989</t>
  </si>
  <si>
    <t xml:space="preserve">4/2014</t>
  </si>
  <si>
    <t xml:space="preserve">Đào Ngọc Thuyên</t>
  </si>
  <si>
    <t xml:space="preserve">5/2011</t>
  </si>
  <si>
    <t xml:space="preserve">Trần Thị T Hà</t>
  </si>
  <si>
    <t xml:space="preserve">20/12/1991</t>
  </si>
  <si>
    <t xml:space="preserve">11/2013</t>
  </si>
  <si>
    <t xml:space="preserve">TYT xã Yên Thọ</t>
  </si>
  <si>
    <t xml:space="preserve">Lê Thị Vân</t>
  </si>
  <si>
    <t xml:space="preserve">17/5/1988</t>
  </si>
  <si>
    <t xml:space="preserve">02/2012</t>
  </si>
  <si>
    <t xml:space="preserve">TTYT Yên Định</t>
  </si>
  <si>
    <t xml:space="preserve">Lê Thị Mai Ngoan</t>
  </si>
  <si>
    <t xml:space="preserve">15/9/1974</t>
  </si>
  <si>
    <t xml:space="preserve">11/2007</t>
  </si>
  <si>
    <t xml:space="preserve">TYT xã Định Bình</t>
  </si>
  <si>
    <t xml:space="preserve">Lê Văn Dũng</t>
  </si>
  <si>
    <t xml:space="preserve">20/5/1983</t>
  </si>
  <si>
    <t xml:space="preserve">1/2014</t>
  </si>
  <si>
    <t xml:space="preserve">TYT xã Yên Bái</t>
  </si>
  <si>
    <t xml:space="preserve">Lê Văn Toàn</t>
  </si>
  <si>
    <t xml:space="preserve">18/02/1990</t>
  </si>
  <si>
    <t xml:space="preserve">TYT xã Định Công</t>
  </si>
  <si>
    <t xml:space="preserve">Trần Văn Luyến</t>
  </si>
  <si>
    <t xml:space="preserve">20/8/1970</t>
  </si>
  <si>
    <t xml:space="preserve">11/1993</t>
  </si>
  <si>
    <t xml:space="preserve">TYT xã Định Tăng</t>
  </si>
  <si>
    <t xml:space="preserve">Trịnh Thị Khuê</t>
  </si>
  <si>
    <t xml:space="preserve">12/2003</t>
  </si>
  <si>
    <t xml:space="preserve">Nguyễn Thị Nhung</t>
  </si>
  <si>
    <t xml:space="preserve">15/12/1972</t>
  </si>
  <si>
    <t xml:space="preserve">12/1993</t>
  </si>
  <si>
    <t xml:space="preserve">TYT xã Yên Phong</t>
  </si>
  <si>
    <t xml:space="preserve">Nguyễn Thị Nhị</t>
  </si>
  <si>
    <t xml:space="preserve">17/7/1974</t>
  </si>
  <si>
    <t xml:space="preserve">12/1995</t>
  </si>
  <si>
    <t xml:space="preserve">Lưu Thị Hiền</t>
  </si>
  <si>
    <t xml:space="preserve">20/4/1975</t>
  </si>
  <si>
    <t xml:space="preserve">10/1999</t>
  </si>
  <si>
    <t xml:space="preserve">TYT xã Yên Lạc</t>
  </si>
  <si>
    <t xml:space="preserve">Trịnh Thị Dung</t>
  </si>
  <si>
    <t xml:space="preserve">24/1/1983</t>
  </si>
  <si>
    <t xml:space="preserve">Lê Thị Đức</t>
  </si>
  <si>
    <t xml:space="preserve">3/2015</t>
  </si>
  <si>
    <t xml:space="preserve">TYT xã Định Tường</t>
  </si>
  <si>
    <t xml:space="preserve">Đ D V - TH</t>
  </si>
  <si>
    <t xml:space="preserve">Trịnh Thị Thơ</t>
  </si>
  <si>
    <t xml:space="preserve">4/10/1976</t>
  </si>
  <si>
    <t xml:space="preserve">TYT xã Định Hưng</t>
  </si>
  <si>
    <t xml:space="preserve">Lê Thị Thanh</t>
  </si>
  <si>
    <t xml:space="preserve">21/12/1971</t>
  </si>
  <si>
    <t xml:space="preserve">4/1993</t>
  </si>
  <si>
    <t xml:space="preserve">Lê Thị Hiền</t>
  </si>
  <si>
    <t xml:space="preserve">20/7/1988</t>
  </si>
  <si>
    <t xml:space="preserve">TYT xã Định Tiến</t>
  </si>
  <si>
    <t xml:space="preserve">Trung Bình Khá</t>
  </si>
  <si>
    <t xml:space="preserve">CĐ Y Phú Thọ</t>
  </si>
  <si>
    <t xml:space="preserve">Hà Thị Lâm</t>
  </si>
  <si>
    <t xml:space="preserve">15/11/1980</t>
  </si>
  <si>
    <t xml:space="preserve">11/2005</t>
  </si>
  <si>
    <t xml:space="preserve">Đào tạo lý luận chính trị</t>
  </si>
  <si>
    <t xml:space="preserve">Đào Hồng Quyết</t>
  </si>
  <si>
    <t xml:space="preserve">21/4/1970</t>
  </si>
  <si>
    <t xml:space="preserve">8/2001</t>
  </si>
  <si>
    <t xml:space="preserve">TYT xã Quý Lộc</t>
  </si>
  <si>
    <t xml:space="preserve">Trung bình </t>
  </si>
  <si>
    <t xml:space="preserve">Đại học Y dược Thái Bình</t>
  </si>
  <si>
    <t xml:space="preserve">Trung cấp chính trị tỉnh Thanh Hóa</t>
  </si>
  <si>
    <t xml:space="preserve">Lê Văn Tự</t>
  </si>
  <si>
    <t xml:space="preserve">6/5/1979</t>
  </si>
  <si>
    <t xml:space="preserve">5/2002</t>
  </si>
  <si>
    <t xml:space="preserve">TYT xã Định Hòa</t>
  </si>
  <si>
    <t xml:space="preserve">Ngô Thị Bình</t>
  </si>
  <si>
    <t xml:space="preserve">25/9/1977</t>
  </si>
  <si>
    <t xml:space="preserve">Cử nhân Đ D</t>
  </si>
  <si>
    <t xml:space="preserve">ĐH- Điều Dưỡng Nam Định</t>
  </si>
  <si>
    <t xml:space="preserve">Lưu Thị Xuân</t>
  </si>
  <si>
    <t xml:space="preserve">25/01/1973</t>
  </si>
  <si>
    <t xml:space="preserve">01/1996</t>
  </si>
  <si>
    <t xml:space="preserve">Đại học Y Hà Nội</t>
  </si>
  <si>
    <t xml:space="preserve">Lê Anh Đức</t>
  </si>
  <si>
    <t xml:space="preserve">10/10/1978</t>
  </si>
  <si>
    <t xml:space="preserve">10/2002</t>
  </si>
  <si>
    <t xml:space="preserve">ĐH - YTCC Hà Nội</t>
  </si>
  <si>
    <t xml:space="preserve">Nguyễn Hữu Luận</t>
  </si>
  <si>
    <t xml:space="preserve">TT YT</t>
  </si>
  <si>
    <t xml:space="preserve">CĐ Dược</t>
  </si>
  <si>
    <t xml:space="preserve">Nguyễn Thị Hồng</t>
  </si>
  <si>
    <t xml:space="preserve">29/03/1984</t>
  </si>
  <si>
    <t xml:space="preserve">10/2010</t>
  </si>
  <si>
    <t xml:space="preserve">CN  Kinh Tế</t>
  </si>
  <si>
    <t xml:space="preserve">Trung bình Khá </t>
  </si>
  <si>
    <t xml:space="preserve">Học Viện tài Chính</t>
  </si>
  <si>
    <t xml:space="preserve">V</t>
  </si>
  <si>
    <t xml:space="preserve">Quản lý nhà nhước</t>
  </si>
  <si>
    <t xml:space="preserve">Chứng chỉ</t>
  </si>
  <si>
    <t xml:space="preserve">Quản lý nhà nước</t>
  </si>
  <si>
    <t xml:space="preserve">KẾ HOẠCH ĐÀO TẠO, BỒI DƯỠNG NĂM 2019 - TTYT HUYỆN VĨNH LỘC</t>
  </si>
  <si>
    <t xml:space="preserve">Đào tạo sau Đại học</t>
  </si>
  <si>
    <t xml:space="preserve">Tào Văn Nam</t>
  </si>
  <si>
    <t xml:space="preserve">26/6/1976</t>
  </si>
  <si>
    <t xml:space="preserve">03/8/2001</t>
  </si>
  <si>
    <t xml:space="preserve">Trưởng khoa KSDB HIV/HIDS</t>
  </si>
  <si>
    <t xml:space="preserve">Bác sỹ chuyên khoa cấp I</t>
  </si>
  <si>
    <t xml:space="preserve">Y học dự phòng</t>
  </si>
  <si>
    <t xml:space="preserve">Đào tạo LLCT</t>
  </si>
  <si>
    <t xml:space="preserve">Phạm Văn Nam</t>
  </si>
  <si>
    <t xml:space="preserve">20/11/1983</t>
  </si>
  <si>
    <t xml:space="preserve">01/10/2007</t>
  </si>
  <si>
    <t xml:space="preserve">Nhân viên phòng HCTH</t>
  </si>
  <si>
    <t xml:space="preserve">Đại học điều dưỡng đa khoa</t>
  </si>
  <si>
    <t xml:space="preserve">Đại học Y Dược Hải Phòng</t>
  </si>
  <si>
    <t xml:space="preserve">KẾ HOẠCH ĐÀO TẠO, BỒI DƯỠNG NĂM 2019 - TTYT HUYỆN TRIỆU SƠN</t>
  </si>
  <si>
    <t xml:space="preserve">Hà Văn Quang</t>
  </si>
  <si>
    <t xml:space="preserve">08/09/1977</t>
  </si>
  <si>
    <t xml:space="preserve">Trưởng phòng truyền thông</t>
  </si>
  <si>
    <t xml:space="preserve">ĐH y dược Thái Bình</t>
  </si>
  <si>
    <t xml:space="preserve">Bác sỹ CK1</t>
  </si>
  <si>
    <t xml:space="preserve">Dự phòng</t>
  </si>
  <si>
    <t xml:space="preserve">Nguyễn Văn Nguyện</t>
  </si>
  <si>
    <t xml:space="preserve">26/06/1981</t>
  </si>
  <si>
    <t xml:space="preserve">Nhân viên</t>
  </si>
  <si>
    <t xml:space="preserve">Cử nhân kế toán</t>
  </si>
  <si>
    <t xml:space="preserve">Thạc sỹ </t>
  </si>
  <si>
    <t xml:space="preserve">Đào tạo chuẩn hóa theo vị trí việc làm về trình độ chuyên môn:</t>
  </si>
  <si>
    <t xml:space="preserve">Trung tâm y tế Triệu Sơn</t>
  </si>
  <si>
    <t xml:space="preserve">Trần Thị Nguyên</t>
  </si>
  <si>
    <t xml:space="preserve">17/10/1979</t>
  </si>
  <si>
    <t xml:space="preserve">01/07/2007</t>
  </si>
  <si>
    <t xml:space="preserve">Nhân viên khoa Kiểm soát dịch bệnh</t>
  </si>
  <si>
    <t xml:space="preserve">TC Quân y quân khu 3</t>
  </si>
  <si>
    <t xml:space="preserve">CN  điều dưỡng</t>
  </si>
  <si>
    <t xml:space="preserve">Vò ThÞ Ph­¬ng Th¶o </t>
  </si>
  <si>
    <t xml:space="preserve">11/02/1991</t>
  </si>
  <si>
    <t xml:space="preserve">01/10/2013</t>
  </si>
  <si>
    <t xml:space="preserve">CĐ điều dưỡng</t>
  </si>
  <si>
    <t xml:space="preserve">Trịnh Thị Mai</t>
  </si>
  <si>
    <t xml:space="preserve">05/08/1988</t>
  </si>
  <si>
    <t xml:space="preserve">03/10/2008</t>
  </si>
  <si>
    <t xml:space="preserve">Nhân viên khoa An toàn thực phẩm</t>
  </si>
  <si>
    <t xml:space="preserve">CN công cộng</t>
  </si>
  <si>
    <t xml:space="preserve">Công cộng</t>
  </si>
  <si>
    <t xml:space="preserve">Đại học y Hà Nội</t>
  </si>
  <si>
    <t xml:space="preserve">Nguyễn Thị Hương</t>
  </si>
  <si>
    <t xml:space="preserve">24/05/1991</t>
  </si>
  <si>
    <t xml:space="preserve">01/06/2015</t>
  </si>
  <si>
    <t xml:space="preserve">Nhân viên phòng Truyền thông</t>
  </si>
  <si>
    <t xml:space="preserve">TC y dược Tuệ Tỉnh HN</t>
  </si>
  <si>
    <t xml:space="preserve">Trạm y tế xã, Thị trấn</t>
  </si>
  <si>
    <t xml:space="preserve">Lê Sỹ Dũng</t>
  </si>
  <si>
    <t xml:space="preserve">12/01/1984</t>
  </si>
  <si>
    <t xml:space="preserve">01/09/2007</t>
  </si>
  <si>
    <t xml:space="preserve">Nhân viên trạm y tế xã Bình Sơn</t>
  </si>
  <si>
    <t xml:space="preserve">ĐDTC</t>
  </si>
  <si>
    <t xml:space="preserve">CĐ  điều dưỡng</t>
  </si>
  <si>
    <t xml:space="preserve">Lê Quang Tấn</t>
  </si>
  <si>
    <t xml:space="preserve">10/02/1968</t>
  </si>
  <si>
    <t xml:space="preserve">01/03/1997</t>
  </si>
  <si>
    <t xml:space="preserve">Nhân viên Trạm y tế xã Đồng Thắng</t>
  </si>
  <si>
    <t xml:space="preserve">Lê Thị Anh</t>
  </si>
  <si>
    <t xml:space="preserve">01/11/2011</t>
  </si>
  <si>
    <t xml:space="preserve">Đăng Thị Hường</t>
  </si>
  <si>
    <t xml:space="preserve">20/04/1991</t>
  </si>
  <si>
    <t xml:space="preserve">01/08/2014</t>
  </si>
  <si>
    <t xml:space="preserve">Nguyễn Thị Minh</t>
  </si>
  <si>
    <t xml:space="preserve">12/08/1990</t>
  </si>
  <si>
    <t xml:space="preserve">06/08/2013</t>
  </si>
  <si>
    <t xml:space="preserve">Nhân viên Trạm y tế xã Đồng Lợi</t>
  </si>
  <si>
    <t xml:space="preserve">Trần Thị Sáu</t>
  </si>
  <si>
    <t xml:space="preserve">10/12/1975</t>
  </si>
  <si>
    <t xml:space="preserve">01/06/2004</t>
  </si>
  <si>
    <t xml:space="preserve">Lê Thị Như</t>
  </si>
  <si>
    <t xml:space="preserve">09/12/1971</t>
  </si>
  <si>
    <t xml:space="preserve">01/07/1994</t>
  </si>
  <si>
    <t xml:space="preserve">Nhân viên Trạm y tế xã Tân Ninh</t>
  </si>
  <si>
    <t xml:space="preserve">Nguyễn Nam Thanh</t>
  </si>
  <si>
    <t xml:space="preserve">08/11/1973</t>
  </si>
  <si>
    <t xml:space="preserve">01/01/2010</t>
  </si>
  <si>
    <t xml:space="preserve">Nhân viên Trạm y tế xã Tiến Nông</t>
  </si>
  <si>
    <t xml:space="preserve">Nguyễn Thị An</t>
  </si>
  <si>
    <t xml:space="preserve">23/10/1975</t>
  </si>
  <si>
    <t xml:space="preserve">01/07/2000</t>
  </si>
  <si>
    <t xml:space="preserve">Nhân viên Trạm y tế xã Khuyến Nông</t>
  </si>
  <si>
    <t xml:space="preserve">12/10/1985</t>
  </si>
  <si>
    <t xml:space="preserve">01/09'2007</t>
  </si>
  <si>
    <t xml:space="preserve">08/07/1992</t>
  </si>
  <si>
    <t xml:space="preserve">06/02/2013</t>
  </si>
  <si>
    <t xml:space="preserve">Nhân viên Trạm y tế xã An Nông</t>
  </si>
  <si>
    <t xml:space="preserve">Nguyễn Thị Hợi</t>
  </si>
  <si>
    <t xml:space="preserve">15/12/1983</t>
  </si>
  <si>
    <t xml:space="preserve">01/08/2007</t>
  </si>
  <si>
    <t xml:space="preserve">Bùi Thị Huyền</t>
  </si>
  <si>
    <t xml:space="preserve">25/02/1987</t>
  </si>
  <si>
    <t xml:space="preserve">01/09/2008</t>
  </si>
  <si>
    <t xml:space="preserve">Nguyễn Sỹ Chiến</t>
  </si>
  <si>
    <t xml:space="preserve">20/11/1972</t>
  </si>
  <si>
    <t xml:space="preserve">01/09/2001</t>
  </si>
  <si>
    <t xml:space="preserve">Nhân viên Trạm y tế xã Minh Châu</t>
  </si>
  <si>
    <t xml:space="preserve">Lê Thị Minh</t>
  </si>
  <si>
    <t xml:space="preserve">04/03/1979</t>
  </si>
  <si>
    <t xml:space="preserve">10/09/1970</t>
  </si>
  <si>
    <t xml:space="preserve">Nhân viên Trạm y tế Thị Trấn</t>
  </si>
  <si>
    <t xml:space="preserve">Nguyễn Thị Dương</t>
  </si>
  <si>
    <t xml:space="preserve">02/09/1990</t>
  </si>
  <si>
    <t xml:space="preserve">05/01/2015</t>
  </si>
  <si>
    <t xml:space="preserve">23/06/'1986</t>
  </si>
  <si>
    <t xml:space="preserve">01/04/2015</t>
  </si>
  <si>
    <t xml:space="preserve">Nhân viên Trạm y tế xã Thọ Cường</t>
  </si>
  <si>
    <t xml:space="preserve">Trần Thị Thường</t>
  </si>
  <si>
    <t xml:space="preserve">02/04/1986</t>
  </si>
  <si>
    <t xml:space="preserve">Nguyễn Chí Sinh</t>
  </si>
  <si>
    <t xml:space="preserve">08/02/1969</t>
  </si>
  <si>
    <t xml:space="preserve">Nhân viên Trạm y tế xã Thọ Thế</t>
  </si>
  <si>
    <t xml:space="preserve">09/01/1988</t>
  </si>
  <si>
    <t xml:space="preserve">Phạm Quang Trung</t>
  </si>
  <si>
    <t xml:space="preserve">20/06/1972</t>
  </si>
  <si>
    <t xml:space="preserve">01/11/1994</t>
  </si>
  <si>
    <t xml:space="preserve">Nhân viên Trạm y tế xã Thọ Bình</t>
  </si>
  <si>
    <t xml:space="preserve">Lê Thị Phượng</t>
  </si>
  <si>
    <t xml:space="preserve">12/07/1973</t>
  </si>
  <si>
    <t xml:space="preserve">Lê Thị Tuyến</t>
  </si>
  <si>
    <t xml:space="preserve">02/01/1989</t>
  </si>
  <si>
    <t xml:space="preserve">Nhân viên Trạm y tế xã Thọ Sơn</t>
  </si>
  <si>
    <t xml:space="preserve">Đỗ Thị Liên</t>
  </si>
  <si>
    <t xml:space="preserve">12/01/1971</t>
  </si>
  <si>
    <t xml:space="preserve">Hà Văn Phong</t>
  </si>
  <si>
    <t xml:space="preserve">15/03/1974</t>
  </si>
  <si>
    <t xml:space="preserve">01/04/2008</t>
  </si>
  <si>
    <t xml:space="preserve">Bùi Thanh Tiến</t>
  </si>
  <si>
    <t xml:space="preserve">21/07/1972</t>
  </si>
  <si>
    <t xml:space="preserve">Phó trưởng Trạm y  tế xã Dân Lý</t>
  </si>
  <si>
    <t xml:space="preserve">Trần Quý Phương</t>
  </si>
  <si>
    <t xml:space="preserve">01/02/1984</t>
  </si>
  <si>
    <t xml:space="preserve">01/03/2008</t>
  </si>
  <si>
    <t xml:space="preserve">Nhân viên Trạm y tế xã Dân Lý</t>
  </si>
  <si>
    <t xml:space="preserve">Đỗ Thị Minh</t>
  </si>
  <si>
    <t xml:space="preserve">02/09/1974</t>
  </si>
  <si>
    <t xml:space="preserve">Nhân viên Trạm y tế xã Dân quyền</t>
  </si>
  <si>
    <t xml:space="preserve">05/09/1984</t>
  </si>
  <si>
    <t xml:space="preserve">01/11/2008</t>
  </si>
  <si>
    <t xml:space="preserve">Hoàng Thu Huyền</t>
  </si>
  <si>
    <t xml:space="preserve">28/05/1971</t>
  </si>
  <si>
    <t xml:space="preserve">Nhân viên Trạm y tế xã Hợp Thành</t>
  </si>
  <si>
    <t xml:space="preserve">Hà Thị Yến</t>
  </si>
  <si>
    <t xml:space="preserve">19/05/1972 </t>
  </si>
  <si>
    <t xml:space="preserve">Lê Thị Hương</t>
  </si>
  <si>
    <t xml:space="preserve">16/11/1988</t>
  </si>
  <si>
    <t xml:space="preserve">16/01/2015</t>
  </si>
  <si>
    <t xml:space="preserve">Nhân viên Trạm y tế xã Minh Dân</t>
  </si>
  <si>
    <t xml:space="preserve">Lê Thị Loan.</t>
  </si>
  <si>
    <t xml:space="preserve">10/05/1980</t>
  </si>
  <si>
    <t xml:space="preserve">01/09/2000</t>
  </si>
  <si>
    <t xml:space="preserve">Nhân viên Trạm y tế xã Thọ Vực</t>
  </si>
  <si>
    <t xml:space="preserve">05/04/1979</t>
  </si>
  <si>
    <t xml:space="preserve">Nhân viên Trạm y tế xã Thọ Dân</t>
  </si>
  <si>
    <t xml:space="preserve">Lê Thị Diện</t>
  </si>
  <si>
    <t xml:space="preserve">03/03/1979</t>
  </si>
  <si>
    <t xml:space="preserve">01/11/2005</t>
  </si>
  <si>
    <t xml:space="preserve">Nhân viên Trạm y tế xã Thọ Ngọc</t>
  </si>
  <si>
    <t xml:space="preserve">Phạm Hữu Hùng</t>
  </si>
  <si>
    <t xml:space="preserve">05/11/1968</t>
  </si>
  <si>
    <t xml:space="preserve">Nhân viên Trạm y tế xã Xuân Thọ</t>
  </si>
  <si>
    <t xml:space="preserve">Lê Thị Én</t>
  </si>
  <si>
    <t xml:space="preserve">05/09/1972</t>
  </si>
  <si>
    <t xml:space="preserve">Ngân Thị Hoàn</t>
  </si>
  <si>
    <t xml:space="preserve">07/06/1987</t>
  </si>
  <si>
    <t xml:space="preserve">30/12/2008</t>
  </si>
  <si>
    <t xml:space="preserve">Nguyễn Văn Linh</t>
  </si>
  <si>
    <t xml:space="preserve">20/11/1970</t>
  </si>
  <si>
    <t xml:space="preserve">01/12/1999</t>
  </si>
  <si>
    <t xml:space="preserve">Trưởng trạm y tế xã Minh Sơn</t>
  </si>
  <si>
    <t xml:space="preserve">Vũ Đình Quang</t>
  </si>
  <si>
    <t xml:space="preserve">15/10/1971</t>
  </si>
  <si>
    <t xml:space="preserve">19/10/1998</t>
  </si>
  <si>
    <t xml:space="preserve">Nhân viên Trạm y tế xã Minh Sơn</t>
  </si>
  <si>
    <t xml:space="preserve">Trịnh Thị Hảo</t>
  </si>
  <si>
    <t xml:space="preserve">15/10/1984</t>
  </si>
  <si>
    <t xml:space="preserve">05/09/2007</t>
  </si>
  <si>
    <t xml:space="preserve">Vũ Thị Hiền</t>
  </si>
  <si>
    <t xml:space="preserve">20/11/1975</t>
  </si>
  <si>
    <t xml:space="preserve">Nhân viên Trạm y tế xã Vân Sơn</t>
  </si>
  <si>
    <t xml:space="preserve">Vũ Thị Vân</t>
  </si>
  <si>
    <t xml:space="preserve">01/10/1986</t>
  </si>
  <si>
    <t xml:space="preserve">02/09/1983</t>
  </si>
  <si>
    <t xml:space="preserve">01/04/2007</t>
  </si>
  <si>
    <t xml:space="preserve">Nhân viên Trạm y tế xã Nông Trường</t>
  </si>
  <si>
    <t xml:space="preserve">Nguyễn Thị Liên</t>
  </si>
  <si>
    <t xml:space="preserve">16/06/1970</t>
  </si>
  <si>
    <t xml:space="preserve">10/08/1998</t>
  </si>
  <si>
    <t xml:space="preserve">Nhân viên Trạm y tế xã Hợp Tiến</t>
  </si>
  <si>
    <t xml:space="preserve">Lê Thị Hồng</t>
  </si>
  <si>
    <t xml:space="preserve">12/03/1976</t>
  </si>
  <si>
    <t xml:space="preserve">Nhân viên Trạm y tế xã Dân Lực</t>
  </si>
  <si>
    <t xml:space="preserve">Đặng Thị Quỳnh</t>
  </si>
  <si>
    <t xml:space="preserve">12/06/1992</t>
  </si>
  <si>
    <t xml:space="preserve">Nguyễn Thị Nguyệt</t>
  </si>
  <si>
    <t xml:space="preserve">21/12/1975</t>
  </si>
  <si>
    <t xml:space="preserve">30/10/1998</t>
  </si>
  <si>
    <t xml:space="preserve">Hà Thị Thắm</t>
  </si>
  <si>
    <t xml:space="preserve">09/06/1978</t>
  </si>
  <si>
    <t xml:space="preserve">01/07/2002</t>
  </si>
  <si>
    <t xml:space="preserve">Nhân viên Trạm y tế xã Thọ Tân</t>
  </si>
  <si>
    <t xml:space="preserve">Lê Văn Trúc</t>
  </si>
  <si>
    <t xml:space="preserve">17/12/1977</t>
  </si>
  <si>
    <t xml:space="preserve">01/12/2004</t>
  </si>
  <si>
    <t xml:space="preserve">Nhân viên Trạm y tế xã Xuân Lộc</t>
  </si>
  <si>
    <t xml:space="preserve">14/05/1981</t>
  </si>
  <si>
    <t xml:space="preserve">Hoàng Huyền Anh</t>
  </si>
  <si>
    <t xml:space="preserve">16/07/1975</t>
  </si>
  <si>
    <t xml:space="preserve">Nhân viên Trạm y tế xã Bình Sơn</t>
  </si>
  <si>
    <t xml:space="preserve">Nguyễn Thị Ánh</t>
  </si>
  <si>
    <t xml:space="preserve">05/02/1994</t>
  </si>
  <si>
    <t xml:space="preserve">Trịnh Thị Tuyết </t>
  </si>
  <si>
    <t xml:space="preserve">20/05/1975</t>
  </si>
  <si>
    <t xml:space="preserve">19/09/1997</t>
  </si>
  <si>
    <t xml:space="preserve">Nhân viên Trạm y tế xã Hợp Thắng</t>
  </si>
  <si>
    <t xml:space="preserve">Tô Thị Lan Anh</t>
  </si>
  <si>
    <t xml:space="preserve">07/08/1989</t>
  </si>
  <si>
    <t xml:space="preserve">17/04/1978</t>
  </si>
  <si>
    <t xml:space="preserve">01/01/2005</t>
  </si>
  <si>
    <t xml:space="preserve">Nhân viên Trạm y tế xã Triệu Thành</t>
  </si>
  <si>
    <t xml:space="preserve">04/06/1993</t>
  </si>
  <si>
    <t xml:space="preserve">20/04/1989</t>
  </si>
  <si>
    <t xml:space="preserve">Bùi Văn Tuấn</t>
  </si>
  <si>
    <t xml:space="preserve">09/10/1984</t>
  </si>
  <si>
    <t xml:space="preserve">TC y Dược Văn Hiến</t>
  </si>
  <si>
    <t xml:space="preserve">Lê Thị Lài</t>
  </si>
  <si>
    <t xml:space="preserve">25/11/1984</t>
  </si>
  <si>
    <t xml:space="preserve">01/07/2008</t>
  </si>
  <si>
    <t xml:space="preserve">Nhân viên trạm y tế xã Hợp Tiến</t>
  </si>
  <si>
    <t xml:space="preserve">Học viện Y dược học cổ triền Việt Nam</t>
  </si>
  <si>
    <t xml:space="preserve">Nguyễn Văn Hiệu</t>
  </si>
  <si>
    <t xml:space="preserve">10/05/1990</t>
  </si>
  <si>
    <t xml:space="preserve">Nhân viên trạm y tế xã Thọ Vực</t>
  </si>
  <si>
    <t xml:space="preserve">CĐ y Ninh Bình</t>
  </si>
  <si>
    <t xml:space="preserve">Lê Thị Liên</t>
  </si>
  <si>
    <t xml:space="preserve">16/08/1991</t>
  </si>
  <si>
    <t xml:space="preserve">Nhân viên Trạm y tế xã Xuân Thịnh</t>
  </si>
  <si>
    <t xml:space="preserve">Trịnh Thị Huệ</t>
  </si>
  <si>
    <t xml:space="preserve">10/10/1987</t>
  </si>
  <si>
    <t xml:space="preserve">19/12/2008</t>
  </si>
  <si>
    <t xml:space="preserve">Vũ Thị Huệ</t>
  </si>
  <si>
    <t xml:space="preserve">08/10/1989</t>
  </si>
  <si>
    <t xml:space="preserve">16/05/2015</t>
  </si>
  <si>
    <t xml:space="preserve">Nhân viên Trạm y tế xã Thọ Phú</t>
  </si>
  <si>
    <t xml:space="preserve">Lê Thị Hạnh </t>
  </si>
  <si>
    <t xml:space="preserve">15/02/1987</t>
  </si>
  <si>
    <t xml:space="preserve">Trịnh Văn Diện</t>
  </si>
  <si>
    <t xml:space="preserve">18/07/1986</t>
  </si>
  <si>
    <t xml:space="preserve">Nhân viên trạm y tế xã Thị Tiến</t>
  </si>
  <si>
    <t xml:space="preserve">Trung học Dân tộc y học cổ truyền Hà Nội</t>
  </si>
  <si>
    <t xml:space="preserve">Đào Thị Phương</t>
  </si>
  <si>
    <t xml:space="preserve">16/11/1991</t>
  </si>
  <si>
    <t xml:space="preserve">Nguyễn Thị Thu Hiền</t>
  </si>
  <si>
    <t xml:space="preserve">14/09/1993</t>
  </si>
  <si>
    <t xml:space="preserve">01/02/2014</t>
  </si>
  <si>
    <t xml:space="preserve">Nhân viên khoa Chăm sóc sức khỏe sinh sản</t>
  </si>
  <si>
    <t xml:space="preserve">Doãn Tất Cảnh</t>
  </si>
  <si>
    <t xml:space="preserve">01/10/1979</t>
  </si>
  <si>
    <t xml:space="preserve">01/03/2004</t>
  </si>
  <si>
    <t xml:space="preserve">Nhân viên khoa xét nghiệm</t>
  </si>
  <si>
    <t xml:space="preserve">08/08/1990</t>
  </si>
  <si>
    <t xml:space="preserve">KẾ HOẠCH ĐÀO TẠO, BỒI DƯỠNG NĂM 2019 - TTYT HUYỆN LANG CHÁNH</t>
  </si>
  <si>
    <t xml:space="preserve">Đào tạo sau đại học ( chuyên khoa sơ bộ)</t>
  </si>
  <si>
    <t xml:space="preserve">Ngô Ngọc Tài</t>
  </si>
  <si>
    <t xml:space="preserve">30/11/1976</t>
  </si>
  <si>
    <t xml:space="preserve">2/1999</t>
  </si>
  <si>
    <t xml:space="preserve">Trưởng khoa KSDB</t>
  </si>
  <si>
    <t xml:space="preserve">Nhi khoa</t>
  </si>
  <si>
    <t xml:space="preserve">Trịnh Thị Hương</t>
  </si>
  <si>
    <t xml:space="preserve">03/03/1977</t>
  </si>
  <si>
    <t xml:space="preserve">Trưởng khoa CSSKSS</t>
  </si>
  <si>
    <t xml:space="preserve">Trường Đại học Y Hà Nội</t>
  </si>
  <si>
    <t xml:space="preserve">Phạm Thị Thủy</t>
  </si>
  <si>
    <t xml:space="preserve">20/10/1988</t>
  </si>
  <si>
    <t xml:space="preserve">Viên chức Khoa CSSKSS</t>
  </si>
  <si>
    <t xml:space="preserve">Trường Đại học Y Thái Nguyên</t>
  </si>
  <si>
    <t xml:space="preserve">Nội tim mạch</t>
  </si>
  <si>
    <t xml:space="preserve">Bùi Văn Hiếu</t>
  </si>
  <si>
    <t xml:space="preserve">08/6/1986</t>
  </si>
  <si>
    <t xml:space="preserve">Viên chức khoa KSDB</t>
  </si>
  <si>
    <t xml:space="preserve">Nội tổng hợp</t>
  </si>
  <si>
    <t xml:space="preserve">Lương Thị Vân</t>
  </si>
  <si>
    <t xml:space="preserve">11/11/1981</t>
  </si>
  <si>
    <t xml:space="preserve">Viên chức Khoa YTCC</t>
  </si>
  <si>
    <t xml:space="preserve">Bác sĩ </t>
  </si>
  <si>
    <t xml:space="preserve">Trường Chính trị tỉnh Thanh Hóa</t>
  </si>
  <si>
    <t xml:space="preserve">Viên chức Khoa KSDB</t>
  </si>
  <si>
    <t xml:space="preserve">Phạm Ngọc Thạch</t>
  </si>
  <si>
    <t xml:space="preserve">13/11/1982</t>
  </si>
  <si>
    <t xml:space="preserve">Phụ trách Khoa ATVSTP</t>
  </si>
  <si>
    <t xml:space="preserve">KẾ HOẠCH ĐÀO TẠO, BỒI DƯỠNG NĂM 2019 - TTYT HUYỆN QUAN HÓA</t>
  </si>
  <si>
    <t xml:space="preserve">Hà Thị Quyết</t>
  </si>
  <si>
    <t xml:space="preserve">08/02/1982</t>
  </si>
  <si>
    <t xml:space="preserve">01/2007</t>
  </si>
  <si>
    <t xml:space="preserve">TP.HCTH</t>
  </si>
  <si>
    <t xml:space="preserve">Trường đại học Y Hải Phòng</t>
  </si>
  <si>
    <t xml:space="preserve">Chuyên khoa I</t>
  </si>
  <si>
    <t xml:space="preserve">Sản khoa </t>
  </si>
  <si>
    <t xml:space="preserve">KẾ HOẠCH ĐÀO TẠO, BỒI DƯỠNG NĂM 2019 - TTYT HUYỆN QUAN SƠN</t>
  </si>
  <si>
    <t xml:space="preserve">Đào tạo Lý luận Chính trị, Bồi dưỡng kiến thức quản lý nhà nước</t>
  </si>
  <si>
    <t xml:space="preserve">Trịnh Xuân Thủy</t>
  </si>
  <si>
    <t xml:space="preserve">15/6/1966</t>
  </si>
  <si>
    <t xml:space="preserve">9/1998</t>
  </si>
  <si>
    <t xml:space="preserve">Tr,Phòng
 HCTH</t>
  </si>
  <si>
    <t xml:space="preserve">Đại học 
Y-Dược Hà Nội</t>
  </si>
  <si>
    <t xml:space="preserve">Trường Chính
 trị Thanh Hóa</t>
  </si>
  <si>
    <t xml:space="preserve">Nguyễn Tiến Bình</t>
  </si>
  <si>
    <t xml:space="preserve">04/12/1965</t>
  </si>
  <si>
    <t xml:space="preserve">9/1987</t>
  </si>
  <si>
    <t xml:space="preserve">Tr,Phòng
 TTGDSK</t>
  </si>
  <si>
    <t xml:space="preserve">Bác sĩ 
đa khoa</t>
  </si>
  <si>
    <t xml:space="preserve">Đại học Y-Dược Thái Nguyên</t>
  </si>
  <si>
    <t xml:space="preserve">KẾ HOẠCH ĐÀO TẠO, BỒI DƯỠNG NĂM 2019 - TTYT HUYỆN THƯỜNG XUÂN</t>
  </si>
  <si>
    <t xml:space="preserve">2003</t>
  </si>
  <si>
    <t xml:space="preserve">ĐH Dược Hà nội</t>
  </si>
  <si>
    <t xml:space="preserve">CĐ</t>
  </si>
  <si>
    <t xml:space="preserve">KẾ HOẠCH ĐÀO TẠO, BỒI DƯỠNG NĂM 2019 - TTYT HUYỆN NHƯ THANH</t>
  </si>
  <si>
    <t xml:space="preserve">Đỗ Thị Tuyên</t>
  </si>
  <si>
    <t xml:space="preserve">21/9/1992</t>
  </si>
  <si>
    <t xml:space="preserve">3/2013</t>
  </si>
  <si>
    <t xml:space="preserve">Khoa KSD-TTYT</t>
  </si>
  <si>
    <t xml:space="preserve">CĐYT Thanh Hoá</t>
  </si>
  <si>
    <t xml:space="preserve">ĐH điều dưỡng </t>
  </si>
  <si>
    <t xml:space="preserve">ĐH Đdưỡng Nam Định</t>
  </si>
  <si>
    <t xml:space="preserve">Đào tạo theo vị trí việc làm</t>
  </si>
  <si>
    <t xml:space="preserve">02/5/1979</t>
  </si>
  <si>
    <t xml:space="preserve">6/2012</t>
  </si>
  <si>
    <t xml:space="preserve">TYT xã Phú Nhuận</t>
  </si>
  <si>
    <t xml:space="preserve">Lê Hồng Phương</t>
  </si>
  <si>
    <t xml:space="preserve">22/8/1975</t>
  </si>
  <si>
    <t xml:space="preserve">1/1997</t>
  </si>
  <si>
    <t xml:space="preserve">Khoa ATTP-TTYT</t>
  </si>
  <si>
    <t xml:space="preserve">KTV XN</t>
  </si>
  <si>
    <t xml:space="preserve">Viên KSTSR</t>
  </si>
  <si>
    <t xml:space="preserve">Nguyễn Văn Vượng</t>
  </si>
  <si>
    <t xml:space="preserve">29/3/1979</t>
  </si>
  <si>
    <t xml:space="preserve">8/2003</t>
  </si>
  <si>
    <t xml:space="preserve">TYT xã Phượng Nghi</t>
  </si>
  <si>
    <t xml:space="preserve">ĐDV TH</t>
  </si>
  <si>
    <t xml:space="preserve">ĐDV CĐ</t>
  </si>
  <si>
    <t xml:space="preserve">Lê Thị Hậu</t>
  </si>
  <si>
    <t xml:space="preserve">12/10/1974</t>
  </si>
  <si>
    <t xml:space="preserve">8/1995</t>
  </si>
  <si>
    <t xml:space="preserve">TYT xã Hải Long</t>
  </si>
  <si>
    <t xml:space="preserve">Hà Thị Diễn</t>
  </si>
  <si>
    <t xml:space="preserve">05/01/1973</t>
  </si>
  <si>
    <t xml:space="preserve">9/1995</t>
  </si>
  <si>
    <t xml:space="preserve">TYT xã Xuân Phú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d/m/yy;@"/>
    <numFmt numFmtId="168" formatCode="0"/>
    <numFmt numFmtId="169" formatCode="[$-409]m/d/yyyy"/>
    <numFmt numFmtId="170" formatCode="[$-409]d\-mmm"/>
    <numFmt numFmtId="171" formatCode="General"/>
    <numFmt numFmtId="172" formatCode="mm/yyyy"/>
    <numFmt numFmtId="173" formatCode="m/d/yyyy;@"/>
    <numFmt numFmtId="174" formatCode="d/m/yyyy;@"/>
    <numFmt numFmtId="175" formatCode="_(* #,##0_);_(* \(#,##0\);_(* \-??_);_(@_)"/>
    <numFmt numFmtId="176" formatCode="0.00"/>
    <numFmt numFmtId="177" formatCode="[$-409]mmm\-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color rgb="FF000000"/>
      <name val="Times New Roman"/>
      <family val="2"/>
    </font>
    <font>
      <sz val="10"/>
      <name val="Arial"/>
      <family val="2"/>
    </font>
    <font>
      <sz val="12"/>
      <name val=".VnTime"/>
      <family val="2"/>
    </font>
    <font>
      <sz val="13"/>
      <name val=".VnTime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Calibri"/>
      <family val="2"/>
    </font>
    <font>
      <i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163"/>
    </font>
    <font>
      <sz val="11"/>
      <name val=".VnTime"/>
      <family val="2"/>
    </font>
    <font>
      <sz val="11"/>
      <name val="Times New Roman"/>
      <family val="1"/>
      <charset val="163"/>
    </font>
    <font>
      <sz val="11"/>
      <name val=".VnArial Narrow"/>
      <family val="2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163"/>
    </font>
    <font>
      <sz val="11"/>
      <color rgb="FF000000"/>
      <name val=".VnTime"/>
      <family val="2"/>
    </font>
    <font>
      <b val="true"/>
      <sz val="8"/>
      <color rgb="FF000000"/>
      <name val="Tahoma"/>
      <family val="2"/>
    </font>
    <font>
      <b val="true"/>
      <sz val="1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_Sheet1" xfId="24"/>
    <cellStyle name="Normal_Sheet1_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1</xdr:row>
      <xdr:rowOff>190440</xdr:rowOff>
    </xdr:from>
    <xdr:to>
      <xdr:col>1</xdr:col>
      <xdr:colOff>1299600</xdr:colOff>
      <xdr:row>1</xdr:row>
      <xdr:rowOff>190440</xdr:rowOff>
    </xdr:to>
    <xdr:sp>
      <xdr:nvSpPr>
        <xdr:cNvPr id="0" name="Straight Connector 2"/>
        <xdr:cNvSpPr/>
      </xdr:nvSpPr>
      <xdr:spPr>
        <a:xfrm>
          <a:off x="1096200" y="390600"/>
          <a:ext cx="505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4</xdr:row>
      <xdr:rowOff>199800</xdr:rowOff>
    </xdr:from>
    <xdr:to>
      <xdr:col>8</xdr:col>
      <xdr:colOff>720</xdr:colOff>
      <xdr:row>4</xdr:row>
      <xdr:rowOff>199800</xdr:rowOff>
    </xdr:to>
    <xdr:sp>
      <xdr:nvSpPr>
        <xdr:cNvPr id="1" name="Straight Connector 3"/>
        <xdr:cNvSpPr/>
      </xdr:nvSpPr>
      <xdr:spPr>
        <a:xfrm>
          <a:off x="2394720" y="1056960"/>
          <a:ext cx="5262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1</xdr:row>
      <xdr:rowOff>190440</xdr:rowOff>
    </xdr:from>
    <xdr:to>
      <xdr:col>1</xdr:col>
      <xdr:colOff>1229400</xdr:colOff>
      <xdr:row>1</xdr:row>
      <xdr:rowOff>190440</xdr:rowOff>
    </xdr:to>
    <xdr:sp>
      <xdr:nvSpPr>
        <xdr:cNvPr id="18" name="Straight Connector 1"/>
        <xdr:cNvSpPr/>
      </xdr:nvSpPr>
      <xdr:spPr>
        <a:xfrm>
          <a:off x="1036440" y="390600"/>
          <a:ext cx="494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5</xdr:row>
      <xdr:rowOff>19080</xdr:rowOff>
    </xdr:from>
    <xdr:to>
      <xdr:col>8</xdr:col>
      <xdr:colOff>322200</xdr:colOff>
      <xdr:row>5</xdr:row>
      <xdr:rowOff>19080</xdr:rowOff>
    </xdr:to>
    <xdr:sp>
      <xdr:nvSpPr>
        <xdr:cNvPr id="19" name="Straight Connector 3"/>
        <xdr:cNvSpPr/>
      </xdr:nvSpPr>
      <xdr:spPr>
        <a:xfrm>
          <a:off x="2384640" y="1085760"/>
          <a:ext cx="5272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</xdr:row>
      <xdr:rowOff>190440</xdr:rowOff>
    </xdr:from>
    <xdr:to>
      <xdr:col>1</xdr:col>
      <xdr:colOff>1168200</xdr:colOff>
      <xdr:row>1</xdr:row>
      <xdr:rowOff>190440</xdr:rowOff>
    </xdr:to>
    <xdr:sp>
      <xdr:nvSpPr>
        <xdr:cNvPr id="20" name="Straight Connector 1"/>
        <xdr:cNvSpPr/>
      </xdr:nvSpPr>
      <xdr:spPr>
        <a:xfrm>
          <a:off x="97560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560</xdr:colOff>
      <xdr:row>5</xdr:row>
      <xdr:rowOff>-360</xdr:rowOff>
    </xdr:from>
    <xdr:to>
      <xdr:col>9</xdr:col>
      <xdr:colOff>262440</xdr:colOff>
      <xdr:row>5</xdr:row>
      <xdr:rowOff>9360</xdr:rowOff>
    </xdr:to>
    <xdr:sp>
      <xdr:nvSpPr>
        <xdr:cNvPr id="21" name="Straight Connector 3"/>
        <xdr:cNvSpPr/>
      </xdr:nvSpPr>
      <xdr:spPr>
        <a:xfrm flipV="1">
          <a:off x="2334600" y="1037880"/>
          <a:ext cx="546336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1</xdr:row>
      <xdr:rowOff>190440</xdr:rowOff>
    </xdr:from>
    <xdr:to>
      <xdr:col>1</xdr:col>
      <xdr:colOff>1168920</xdr:colOff>
      <xdr:row>1</xdr:row>
      <xdr:rowOff>190440</xdr:rowOff>
    </xdr:to>
    <xdr:sp>
      <xdr:nvSpPr>
        <xdr:cNvPr id="22" name="Straight Connector 1"/>
        <xdr:cNvSpPr/>
      </xdr:nvSpPr>
      <xdr:spPr>
        <a:xfrm>
          <a:off x="97632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4</xdr:row>
      <xdr:rowOff>190440</xdr:rowOff>
    </xdr:from>
    <xdr:to>
      <xdr:col>9</xdr:col>
      <xdr:colOff>151560</xdr:colOff>
      <xdr:row>4</xdr:row>
      <xdr:rowOff>199440</xdr:rowOff>
    </xdr:to>
    <xdr:sp>
      <xdr:nvSpPr>
        <xdr:cNvPr id="23" name="Straight Connector 3"/>
        <xdr:cNvSpPr/>
      </xdr:nvSpPr>
      <xdr:spPr>
        <a:xfrm flipV="1">
          <a:off x="2303640" y="1047600"/>
          <a:ext cx="544392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</xdr:row>
      <xdr:rowOff>190440</xdr:rowOff>
    </xdr:from>
    <xdr:to>
      <xdr:col>1</xdr:col>
      <xdr:colOff>1168200</xdr:colOff>
      <xdr:row>1</xdr:row>
      <xdr:rowOff>190440</xdr:rowOff>
    </xdr:to>
    <xdr:sp>
      <xdr:nvSpPr>
        <xdr:cNvPr id="24" name="Straight Connector 1"/>
        <xdr:cNvSpPr/>
      </xdr:nvSpPr>
      <xdr:spPr>
        <a:xfrm>
          <a:off x="97560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0</xdr:rowOff>
    </xdr:from>
    <xdr:to>
      <xdr:col>9</xdr:col>
      <xdr:colOff>81000</xdr:colOff>
      <xdr:row>5</xdr:row>
      <xdr:rowOff>10080</xdr:rowOff>
    </xdr:to>
    <xdr:sp>
      <xdr:nvSpPr>
        <xdr:cNvPr id="25" name="Straight Connector 3"/>
        <xdr:cNvSpPr/>
      </xdr:nvSpPr>
      <xdr:spPr>
        <a:xfrm>
          <a:off x="2354040" y="1066680"/>
          <a:ext cx="521172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1</xdr:row>
      <xdr:rowOff>190440</xdr:rowOff>
    </xdr:from>
    <xdr:to>
      <xdr:col>1</xdr:col>
      <xdr:colOff>1169280</xdr:colOff>
      <xdr:row>1</xdr:row>
      <xdr:rowOff>190440</xdr:rowOff>
    </xdr:to>
    <xdr:sp>
      <xdr:nvSpPr>
        <xdr:cNvPr id="26" name="Straight Connector 1"/>
        <xdr:cNvSpPr/>
      </xdr:nvSpPr>
      <xdr:spPr>
        <a:xfrm>
          <a:off x="975960" y="390600"/>
          <a:ext cx="495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5</xdr:row>
      <xdr:rowOff>0</xdr:rowOff>
    </xdr:from>
    <xdr:to>
      <xdr:col>8</xdr:col>
      <xdr:colOff>654840</xdr:colOff>
      <xdr:row>5</xdr:row>
      <xdr:rowOff>0</xdr:rowOff>
    </xdr:to>
    <xdr:sp>
      <xdr:nvSpPr>
        <xdr:cNvPr id="27" name="Straight Connector 3"/>
        <xdr:cNvSpPr/>
      </xdr:nvSpPr>
      <xdr:spPr>
        <a:xfrm>
          <a:off x="2344680" y="1066680"/>
          <a:ext cx="5382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</xdr:row>
      <xdr:rowOff>190440</xdr:rowOff>
    </xdr:from>
    <xdr:to>
      <xdr:col>1</xdr:col>
      <xdr:colOff>1168200</xdr:colOff>
      <xdr:row>1</xdr:row>
      <xdr:rowOff>190440</xdr:rowOff>
    </xdr:to>
    <xdr:sp>
      <xdr:nvSpPr>
        <xdr:cNvPr id="28" name="Straight Connector 1"/>
        <xdr:cNvSpPr/>
      </xdr:nvSpPr>
      <xdr:spPr>
        <a:xfrm>
          <a:off x="97560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</xdr:row>
      <xdr:rowOff>0</xdr:rowOff>
    </xdr:from>
    <xdr:to>
      <xdr:col>9</xdr:col>
      <xdr:colOff>81000</xdr:colOff>
      <xdr:row>5</xdr:row>
      <xdr:rowOff>9360</xdr:rowOff>
    </xdr:to>
    <xdr:sp>
      <xdr:nvSpPr>
        <xdr:cNvPr id="29" name="Straight Connector 3"/>
        <xdr:cNvSpPr/>
      </xdr:nvSpPr>
      <xdr:spPr>
        <a:xfrm>
          <a:off x="2384280" y="1066680"/>
          <a:ext cx="522288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</xdr:row>
      <xdr:rowOff>190440</xdr:rowOff>
    </xdr:from>
    <xdr:to>
      <xdr:col>1</xdr:col>
      <xdr:colOff>1168200</xdr:colOff>
      <xdr:row>1</xdr:row>
      <xdr:rowOff>190440</xdr:rowOff>
    </xdr:to>
    <xdr:sp>
      <xdr:nvSpPr>
        <xdr:cNvPr id="30" name="Straight Connector 1"/>
        <xdr:cNvSpPr/>
      </xdr:nvSpPr>
      <xdr:spPr>
        <a:xfrm>
          <a:off x="97560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190440</xdr:rowOff>
    </xdr:from>
    <xdr:to>
      <xdr:col>9</xdr:col>
      <xdr:colOff>720</xdr:colOff>
      <xdr:row>4</xdr:row>
      <xdr:rowOff>199440</xdr:rowOff>
    </xdr:to>
    <xdr:sp>
      <xdr:nvSpPr>
        <xdr:cNvPr id="31" name="Straight Connector 3"/>
        <xdr:cNvSpPr/>
      </xdr:nvSpPr>
      <xdr:spPr>
        <a:xfrm flipV="1">
          <a:off x="2374560" y="1047600"/>
          <a:ext cx="5192280" cy="9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1</xdr:row>
      <xdr:rowOff>190440</xdr:rowOff>
    </xdr:from>
    <xdr:to>
      <xdr:col>1</xdr:col>
      <xdr:colOff>1168920</xdr:colOff>
      <xdr:row>1</xdr:row>
      <xdr:rowOff>190440</xdr:rowOff>
    </xdr:to>
    <xdr:sp>
      <xdr:nvSpPr>
        <xdr:cNvPr id="32" name="Straight Connector 1"/>
        <xdr:cNvSpPr/>
      </xdr:nvSpPr>
      <xdr:spPr>
        <a:xfrm>
          <a:off x="975960" y="390600"/>
          <a:ext cx="494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5</xdr:row>
      <xdr:rowOff>0</xdr:rowOff>
    </xdr:from>
    <xdr:to>
      <xdr:col>8</xdr:col>
      <xdr:colOff>241920</xdr:colOff>
      <xdr:row>5</xdr:row>
      <xdr:rowOff>0</xdr:rowOff>
    </xdr:to>
    <xdr:sp>
      <xdr:nvSpPr>
        <xdr:cNvPr id="33" name="Straight Connector 3"/>
        <xdr:cNvSpPr/>
      </xdr:nvSpPr>
      <xdr:spPr>
        <a:xfrm>
          <a:off x="2414880" y="1066680"/>
          <a:ext cx="5010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1</xdr:row>
      <xdr:rowOff>190440</xdr:rowOff>
    </xdr:from>
    <xdr:to>
      <xdr:col>1</xdr:col>
      <xdr:colOff>1169640</xdr:colOff>
      <xdr:row>1</xdr:row>
      <xdr:rowOff>190440</xdr:rowOff>
    </xdr:to>
    <xdr:sp>
      <xdr:nvSpPr>
        <xdr:cNvPr id="34" name="Straight Connector 1"/>
        <xdr:cNvSpPr/>
      </xdr:nvSpPr>
      <xdr:spPr>
        <a:xfrm>
          <a:off x="976320" y="390600"/>
          <a:ext cx="495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</xdr:row>
      <xdr:rowOff>0</xdr:rowOff>
    </xdr:from>
    <xdr:to>
      <xdr:col>8</xdr:col>
      <xdr:colOff>443520</xdr:colOff>
      <xdr:row>5</xdr:row>
      <xdr:rowOff>9360</xdr:rowOff>
    </xdr:to>
    <xdr:sp>
      <xdr:nvSpPr>
        <xdr:cNvPr id="35" name="Straight Connector 3"/>
        <xdr:cNvSpPr/>
      </xdr:nvSpPr>
      <xdr:spPr>
        <a:xfrm flipV="1">
          <a:off x="2304000" y="1066680"/>
          <a:ext cx="497088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</xdr:row>
      <xdr:rowOff>190440</xdr:rowOff>
    </xdr:from>
    <xdr:to>
      <xdr:col>1</xdr:col>
      <xdr:colOff>1168920</xdr:colOff>
      <xdr:row>1</xdr:row>
      <xdr:rowOff>190440</xdr:rowOff>
    </xdr:to>
    <xdr:sp>
      <xdr:nvSpPr>
        <xdr:cNvPr id="36" name="Straight Connector 1"/>
        <xdr:cNvSpPr/>
      </xdr:nvSpPr>
      <xdr:spPr>
        <a:xfrm>
          <a:off x="975600" y="390600"/>
          <a:ext cx="495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4</xdr:row>
      <xdr:rowOff>199800</xdr:rowOff>
    </xdr:from>
    <xdr:to>
      <xdr:col>8</xdr:col>
      <xdr:colOff>241920</xdr:colOff>
      <xdr:row>4</xdr:row>
      <xdr:rowOff>199800</xdr:rowOff>
    </xdr:to>
    <xdr:sp>
      <xdr:nvSpPr>
        <xdr:cNvPr id="37" name="Straight Connector 3"/>
        <xdr:cNvSpPr/>
      </xdr:nvSpPr>
      <xdr:spPr>
        <a:xfrm>
          <a:off x="2143080" y="1047600"/>
          <a:ext cx="52534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1</xdr:row>
      <xdr:rowOff>190440</xdr:rowOff>
    </xdr:from>
    <xdr:to>
      <xdr:col>1</xdr:col>
      <xdr:colOff>1300680</xdr:colOff>
      <xdr:row>1</xdr:row>
      <xdr:rowOff>190440</xdr:rowOff>
    </xdr:to>
    <xdr:sp>
      <xdr:nvSpPr>
        <xdr:cNvPr id="2" name="Straight Connector 1"/>
        <xdr:cNvSpPr/>
      </xdr:nvSpPr>
      <xdr:spPr>
        <a:xfrm>
          <a:off x="1096920" y="390600"/>
          <a:ext cx="505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</xdr:row>
      <xdr:rowOff>0</xdr:rowOff>
    </xdr:from>
    <xdr:to>
      <xdr:col>8</xdr:col>
      <xdr:colOff>121320</xdr:colOff>
      <xdr:row>5</xdr:row>
      <xdr:rowOff>10080</xdr:rowOff>
    </xdr:to>
    <xdr:sp>
      <xdr:nvSpPr>
        <xdr:cNvPr id="3" name="Straight Connector 3"/>
        <xdr:cNvSpPr/>
      </xdr:nvSpPr>
      <xdr:spPr>
        <a:xfrm>
          <a:off x="2354760" y="1066680"/>
          <a:ext cx="530280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1</xdr:row>
      <xdr:rowOff>190440</xdr:rowOff>
    </xdr:from>
    <xdr:to>
      <xdr:col>1</xdr:col>
      <xdr:colOff>1299600</xdr:colOff>
      <xdr:row>1</xdr:row>
      <xdr:rowOff>190440</xdr:rowOff>
    </xdr:to>
    <xdr:sp>
      <xdr:nvSpPr>
        <xdr:cNvPr id="4" name="Straight Connector 1"/>
        <xdr:cNvSpPr/>
      </xdr:nvSpPr>
      <xdr:spPr>
        <a:xfrm>
          <a:off x="1096200" y="390600"/>
          <a:ext cx="505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0080</xdr:rowOff>
    </xdr:from>
    <xdr:to>
      <xdr:col>8</xdr:col>
      <xdr:colOff>241920</xdr:colOff>
      <xdr:row>5</xdr:row>
      <xdr:rowOff>10080</xdr:rowOff>
    </xdr:to>
    <xdr:sp>
      <xdr:nvSpPr>
        <xdr:cNvPr id="5" name="Straight Connector 3"/>
        <xdr:cNvSpPr/>
      </xdr:nvSpPr>
      <xdr:spPr>
        <a:xfrm>
          <a:off x="2233800" y="1076760"/>
          <a:ext cx="5232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1</xdr:row>
      <xdr:rowOff>190440</xdr:rowOff>
    </xdr:from>
    <xdr:to>
      <xdr:col>1</xdr:col>
      <xdr:colOff>1198800</xdr:colOff>
      <xdr:row>1</xdr:row>
      <xdr:rowOff>190440</xdr:rowOff>
    </xdr:to>
    <xdr:sp>
      <xdr:nvSpPr>
        <xdr:cNvPr id="6" name="Straight Connector 1"/>
        <xdr:cNvSpPr/>
      </xdr:nvSpPr>
      <xdr:spPr>
        <a:xfrm>
          <a:off x="995760" y="390600"/>
          <a:ext cx="504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</xdr:row>
      <xdr:rowOff>10080</xdr:rowOff>
    </xdr:from>
    <xdr:to>
      <xdr:col>8</xdr:col>
      <xdr:colOff>594360</xdr:colOff>
      <xdr:row>5</xdr:row>
      <xdr:rowOff>10080</xdr:rowOff>
    </xdr:to>
    <xdr:sp>
      <xdr:nvSpPr>
        <xdr:cNvPr id="7" name="Straight Connector 3"/>
        <xdr:cNvSpPr/>
      </xdr:nvSpPr>
      <xdr:spPr>
        <a:xfrm>
          <a:off x="2304000" y="1076760"/>
          <a:ext cx="5211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200</xdr:colOff>
      <xdr:row>1</xdr:row>
      <xdr:rowOff>190440</xdr:rowOff>
    </xdr:from>
    <xdr:to>
      <xdr:col>1</xdr:col>
      <xdr:colOff>1247760</xdr:colOff>
      <xdr:row>1</xdr:row>
      <xdr:rowOff>190440</xdr:rowOff>
    </xdr:to>
    <xdr:sp>
      <xdr:nvSpPr>
        <xdr:cNvPr id="8" name="Straight Connector 1"/>
        <xdr:cNvSpPr/>
      </xdr:nvSpPr>
      <xdr:spPr>
        <a:xfrm>
          <a:off x="1055880" y="390600"/>
          <a:ext cx="493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5</xdr:row>
      <xdr:rowOff>0</xdr:rowOff>
    </xdr:from>
    <xdr:to>
      <xdr:col>7</xdr:col>
      <xdr:colOff>1158480</xdr:colOff>
      <xdr:row>5</xdr:row>
      <xdr:rowOff>10080</xdr:rowOff>
    </xdr:to>
    <xdr:sp>
      <xdr:nvSpPr>
        <xdr:cNvPr id="9" name="Straight Connector 3"/>
        <xdr:cNvSpPr/>
      </xdr:nvSpPr>
      <xdr:spPr>
        <a:xfrm>
          <a:off x="2193120" y="1066680"/>
          <a:ext cx="474084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1</xdr:row>
      <xdr:rowOff>190440</xdr:rowOff>
    </xdr:from>
    <xdr:to>
      <xdr:col>1</xdr:col>
      <xdr:colOff>1168920</xdr:colOff>
      <xdr:row>1</xdr:row>
      <xdr:rowOff>190440</xdr:rowOff>
    </xdr:to>
    <xdr:sp>
      <xdr:nvSpPr>
        <xdr:cNvPr id="10" name="Straight Connector 1"/>
        <xdr:cNvSpPr/>
      </xdr:nvSpPr>
      <xdr:spPr>
        <a:xfrm>
          <a:off x="975960" y="390600"/>
          <a:ext cx="494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760</xdr:colOff>
      <xdr:row>5</xdr:row>
      <xdr:rowOff>0</xdr:rowOff>
    </xdr:from>
    <xdr:to>
      <xdr:col>9</xdr:col>
      <xdr:colOff>111240</xdr:colOff>
      <xdr:row>5</xdr:row>
      <xdr:rowOff>9720</xdr:rowOff>
    </xdr:to>
    <xdr:sp>
      <xdr:nvSpPr>
        <xdr:cNvPr id="11" name="Straight Connector 3"/>
        <xdr:cNvSpPr/>
      </xdr:nvSpPr>
      <xdr:spPr>
        <a:xfrm>
          <a:off x="2324880" y="990720"/>
          <a:ext cx="522144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1</xdr:row>
      <xdr:rowOff>190440</xdr:rowOff>
    </xdr:from>
    <xdr:to>
      <xdr:col>1</xdr:col>
      <xdr:colOff>1167840</xdr:colOff>
      <xdr:row>1</xdr:row>
      <xdr:rowOff>190440</xdr:rowOff>
    </xdr:to>
    <xdr:sp>
      <xdr:nvSpPr>
        <xdr:cNvPr id="12" name="Straight Connector 1"/>
        <xdr:cNvSpPr/>
      </xdr:nvSpPr>
      <xdr:spPr>
        <a:xfrm>
          <a:off x="975240" y="390600"/>
          <a:ext cx="49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</xdr:row>
      <xdr:rowOff>199440</xdr:rowOff>
    </xdr:from>
    <xdr:to>
      <xdr:col>9</xdr:col>
      <xdr:colOff>70920</xdr:colOff>
      <xdr:row>4</xdr:row>
      <xdr:rowOff>209520</xdr:rowOff>
    </xdr:to>
    <xdr:sp>
      <xdr:nvSpPr>
        <xdr:cNvPr id="13" name="Straight Connector 3"/>
        <xdr:cNvSpPr/>
      </xdr:nvSpPr>
      <xdr:spPr>
        <a:xfrm flipV="1">
          <a:off x="2273400" y="961560"/>
          <a:ext cx="552420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560</xdr:colOff>
      <xdr:row>1</xdr:row>
      <xdr:rowOff>190440</xdr:rowOff>
    </xdr:from>
    <xdr:to>
      <xdr:col>1</xdr:col>
      <xdr:colOff>1167480</xdr:colOff>
      <xdr:row>1</xdr:row>
      <xdr:rowOff>190440</xdr:rowOff>
    </xdr:to>
    <xdr:sp>
      <xdr:nvSpPr>
        <xdr:cNvPr id="14" name="Straight Connector 1"/>
        <xdr:cNvSpPr/>
      </xdr:nvSpPr>
      <xdr:spPr>
        <a:xfrm>
          <a:off x="975240" y="390600"/>
          <a:ext cx="493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</xdr:row>
      <xdr:rowOff>199800</xdr:rowOff>
    </xdr:from>
    <xdr:to>
      <xdr:col>8</xdr:col>
      <xdr:colOff>141840</xdr:colOff>
      <xdr:row>4</xdr:row>
      <xdr:rowOff>209520</xdr:rowOff>
    </xdr:to>
    <xdr:sp>
      <xdr:nvSpPr>
        <xdr:cNvPr id="15" name="Straight Connector 3"/>
        <xdr:cNvSpPr/>
      </xdr:nvSpPr>
      <xdr:spPr>
        <a:xfrm>
          <a:off x="2454840" y="1056960"/>
          <a:ext cx="504216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190440</xdr:rowOff>
    </xdr:from>
    <xdr:to>
      <xdr:col>1</xdr:col>
      <xdr:colOff>1218240</xdr:colOff>
      <xdr:row>1</xdr:row>
      <xdr:rowOff>190440</xdr:rowOff>
    </xdr:to>
    <xdr:sp>
      <xdr:nvSpPr>
        <xdr:cNvPr id="16" name="Straight Connector 1"/>
        <xdr:cNvSpPr/>
      </xdr:nvSpPr>
      <xdr:spPr>
        <a:xfrm>
          <a:off x="1015560" y="390600"/>
          <a:ext cx="504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480</xdr:colOff>
      <xdr:row>5</xdr:row>
      <xdr:rowOff>0</xdr:rowOff>
    </xdr:from>
    <xdr:to>
      <xdr:col>9</xdr:col>
      <xdr:colOff>131760</xdr:colOff>
      <xdr:row>5</xdr:row>
      <xdr:rowOff>10080</xdr:rowOff>
    </xdr:to>
    <xdr:sp>
      <xdr:nvSpPr>
        <xdr:cNvPr id="17" name="Straight Connector 3"/>
        <xdr:cNvSpPr/>
      </xdr:nvSpPr>
      <xdr:spPr>
        <a:xfrm>
          <a:off x="2415240" y="1066680"/>
          <a:ext cx="5262120" cy="10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2" width="20.99"/>
    <col collapsed="false" customWidth="true" hidden="false" outlineLevel="0" max="7" min="6" style="2" width="9.85"/>
    <col collapsed="false" customWidth="true" hidden="false" outlineLevel="0" max="8" min="8" style="2" width="19.7"/>
    <col collapsed="false" customWidth="true" hidden="false" outlineLevel="0" max="10" min="9" style="2" width="9.56"/>
    <col collapsed="false" customWidth="true" hidden="false" outlineLevel="0" max="11" min="11" style="2" width="15.41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5"/>
      <c r="E2" s="6"/>
      <c r="F2" s="7"/>
      <c r="G2" s="6"/>
      <c r="H2" s="6"/>
      <c r="I2" s="6"/>
      <c r="J2" s="6"/>
      <c r="K2" s="6"/>
    </row>
    <row r="3" customFormat="false" ht="15.75" hidden="false" customHeight="false" outlineLevel="0" collapsed="false">
      <c r="A3" s="7"/>
      <c r="B3" s="7"/>
      <c r="C3" s="8"/>
      <c r="D3" s="5"/>
      <c r="E3" s="6"/>
      <c r="F3" s="7"/>
      <c r="G3" s="6"/>
      <c r="H3" s="6"/>
      <c r="I3" s="6"/>
      <c r="J3" s="6"/>
      <c r="K3" s="6"/>
    </row>
    <row r="4" s="10" customFormat="true" ht="20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14"/>
      <c r="D6" s="15"/>
      <c r="E6" s="16"/>
      <c r="F6" s="17"/>
      <c r="G6" s="18"/>
      <c r="H6" s="18"/>
      <c r="I6" s="18"/>
      <c r="J6" s="18"/>
      <c r="K6" s="18"/>
    </row>
    <row r="7" customFormat="false" ht="16.5" hidden="false" customHeight="false" outlineLevel="0" collapsed="false">
      <c r="A7" s="12"/>
      <c r="B7" s="13"/>
      <c r="C7" s="14"/>
      <c r="D7" s="15"/>
      <c r="E7" s="18"/>
      <c r="F7" s="17"/>
      <c r="G7" s="18"/>
      <c r="H7" s="18"/>
      <c r="I7" s="18"/>
      <c r="J7" s="18"/>
      <c r="K7" s="18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27" t="s">
        <v>15</v>
      </c>
      <c r="B10" s="28" t="s">
        <v>16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fals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30" hidden="false" customHeight="false" outlineLevel="0" collapsed="false">
      <c r="A12" s="29" t="n">
        <v>1</v>
      </c>
      <c r="B12" s="30" t="s">
        <v>19</v>
      </c>
      <c r="C12" s="31" t="s">
        <v>20</v>
      </c>
      <c r="D12" s="32" t="s">
        <v>21</v>
      </c>
      <c r="E12" s="29" t="s">
        <v>22</v>
      </c>
      <c r="F12" s="29" t="s">
        <v>23</v>
      </c>
      <c r="G12" s="29" t="s">
        <v>24</v>
      </c>
      <c r="H12" s="29" t="s">
        <v>25</v>
      </c>
      <c r="I12" s="29" t="s">
        <v>26</v>
      </c>
      <c r="J12" s="29" t="s">
        <v>27</v>
      </c>
      <c r="K12" s="29" t="s">
        <v>28</v>
      </c>
    </row>
    <row r="13" customFormat="false" ht="30" hidden="false" customHeight="false" outlineLevel="0" collapsed="false">
      <c r="A13" s="29" t="n">
        <v>2</v>
      </c>
      <c r="B13" s="30" t="s">
        <v>29</v>
      </c>
      <c r="C13" s="31" t="s">
        <v>30</v>
      </c>
      <c r="D13" s="32" t="s">
        <v>31</v>
      </c>
      <c r="E13" s="29" t="s">
        <v>32</v>
      </c>
      <c r="F13" s="29" t="s">
        <v>23</v>
      </c>
      <c r="G13" s="29" t="s">
        <v>24</v>
      </c>
      <c r="H13" s="29" t="s">
        <v>25</v>
      </c>
      <c r="I13" s="29" t="s">
        <v>26</v>
      </c>
      <c r="J13" s="29" t="s">
        <v>33</v>
      </c>
      <c r="K13" s="29" t="s">
        <v>28</v>
      </c>
    </row>
    <row r="14" customFormat="false" ht="45" hidden="false" customHeight="false" outlineLevel="0" collapsed="false">
      <c r="A14" s="29" t="n">
        <v>3</v>
      </c>
      <c r="B14" s="30" t="s">
        <v>34</v>
      </c>
      <c r="C14" s="31" t="s">
        <v>35</v>
      </c>
      <c r="D14" s="32" t="s">
        <v>36</v>
      </c>
      <c r="E14" s="29" t="s">
        <v>37</v>
      </c>
      <c r="F14" s="29" t="s">
        <v>23</v>
      </c>
      <c r="G14" s="29" t="s">
        <v>24</v>
      </c>
      <c r="H14" s="29" t="s">
        <v>38</v>
      </c>
      <c r="I14" s="29" t="s">
        <v>39</v>
      </c>
      <c r="J14" s="29" t="s">
        <v>40</v>
      </c>
      <c r="K14" s="29" t="s">
        <v>28</v>
      </c>
    </row>
    <row r="15" customFormat="false" ht="15" hidden="false" customHeight="true" outlineLevel="0" collapsed="false">
      <c r="A15" s="27" t="s">
        <v>41</v>
      </c>
      <c r="B15" s="33" t="s">
        <v>42</v>
      </c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30" hidden="false" customHeight="false" outlineLevel="0" collapsed="false">
      <c r="A16" s="29" t="n">
        <v>1</v>
      </c>
      <c r="B16" s="34" t="s">
        <v>43</v>
      </c>
      <c r="C16" s="35" t="s">
        <v>44</v>
      </c>
      <c r="D16" s="29" t="s">
        <v>45</v>
      </c>
      <c r="E16" s="29" t="s">
        <v>46</v>
      </c>
      <c r="F16" s="29" t="s">
        <v>47</v>
      </c>
      <c r="G16" s="29" t="s">
        <v>48</v>
      </c>
      <c r="H16" s="29" t="s">
        <v>49</v>
      </c>
      <c r="I16" s="29" t="s">
        <v>50</v>
      </c>
      <c r="J16" s="29" t="s">
        <v>51</v>
      </c>
      <c r="K16" s="29" t="s">
        <v>52</v>
      </c>
    </row>
    <row r="17" customFormat="false" ht="15" hidden="false" customHeight="false" outlineLevel="0" collapsed="false">
      <c r="A17" s="29" t="n">
        <v>2</v>
      </c>
      <c r="B17" s="36" t="s">
        <v>53</v>
      </c>
      <c r="C17" s="35" t="s">
        <v>54</v>
      </c>
      <c r="D17" s="29" t="s">
        <v>45</v>
      </c>
      <c r="E17" s="29" t="s">
        <v>46</v>
      </c>
      <c r="F17" s="29" t="s">
        <v>47</v>
      </c>
      <c r="G17" s="29" t="s">
        <v>55</v>
      </c>
      <c r="H17" s="29" t="s">
        <v>56</v>
      </c>
      <c r="I17" s="29" t="s">
        <v>50</v>
      </c>
      <c r="J17" s="29" t="s">
        <v>51</v>
      </c>
      <c r="K17" s="29" t="s">
        <v>52</v>
      </c>
    </row>
    <row r="18" customFormat="false" ht="15" hidden="false" customHeight="false" outlineLevel="0" collapsed="false">
      <c r="A18" s="27" t="s">
        <v>57</v>
      </c>
      <c r="B18" s="28" t="s">
        <v>58</v>
      </c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30" hidden="false" customHeight="false" outlineLevel="0" collapsed="false">
      <c r="A19" s="29" t="n">
        <v>1</v>
      </c>
      <c r="B19" s="30" t="s">
        <v>59</v>
      </c>
      <c r="C19" s="32" t="s">
        <v>60</v>
      </c>
      <c r="D19" s="36" t="s">
        <v>61</v>
      </c>
      <c r="E19" s="29" t="s">
        <v>62</v>
      </c>
      <c r="F19" s="36" t="s">
        <v>23</v>
      </c>
      <c r="G19" s="36" t="s">
        <v>63</v>
      </c>
      <c r="H19" s="29" t="s">
        <v>64</v>
      </c>
      <c r="I19" s="36" t="s">
        <v>65</v>
      </c>
      <c r="J19" s="29"/>
      <c r="K19" s="29" t="s">
        <v>66</v>
      </c>
    </row>
    <row r="20" customFormat="false" ht="15" hidden="false" customHeight="false" outlineLevel="0" collapsed="false">
      <c r="A20" s="29" t="n">
        <v>2</v>
      </c>
      <c r="B20" s="37" t="s">
        <v>67</v>
      </c>
      <c r="C20" s="36" t="s">
        <v>68</v>
      </c>
      <c r="D20" s="36" t="s">
        <v>45</v>
      </c>
      <c r="E20" s="36" t="s">
        <v>69</v>
      </c>
      <c r="F20" s="36" t="s">
        <v>23</v>
      </c>
      <c r="G20" s="36" t="s">
        <v>55</v>
      </c>
      <c r="H20" s="36" t="s">
        <v>70</v>
      </c>
      <c r="I20" s="36" t="s">
        <v>65</v>
      </c>
      <c r="J20" s="36"/>
      <c r="K20" s="29" t="s">
        <v>66</v>
      </c>
    </row>
    <row r="21" customFormat="false" ht="15" hidden="false" customHeight="false" outlineLevel="0" collapsed="false">
      <c r="A21" s="29" t="n">
        <v>3</v>
      </c>
      <c r="B21" s="30" t="s">
        <v>71</v>
      </c>
      <c r="C21" s="32" t="s">
        <v>72</v>
      </c>
      <c r="D21" s="36" t="s">
        <v>61</v>
      </c>
      <c r="E21" s="29" t="s">
        <v>46</v>
      </c>
      <c r="F21" s="29" t="s">
        <v>73</v>
      </c>
      <c r="G21" s="29" t="s">
        <v>55</v>
      </c>
      <c r="H21" s="29" t="s">
        <v>74</v>
      </c>
      <c r="I21" s="36" t="s">
        <v>65</v>
      </c>
      <c r="J21" s="29"/>
      <c r="K21" s="29" t="s">
        <v>66</v>
      </c>
    </row>
    <row r="22" customFormat="false" ht="15" hidden="false" customHeight="false" outlineLevel="0" collapsed="false">
      <c r="A22" s="29" t="n">
        <v>4</v>
      </c>
      <c r="B22" s="30" t="s">
        <v>75</v>
      </c>
      <c r="C22" s="32" t="n">
        <v>30252</v>
      </c>
      <c r="D22" s="29" t="s">
        <v>45</v>
      </c>
      <c r="E22" s="29" t="s">
        <v>37</v>
      </c>
      <c r="F22" s="29" t="s">
        <v>76</v>
      </c>
      <c r="G22" s="29" t="s">
        <v>77</v>
      </c>
      <c r="H22" s="29" t="s">
        <v>78</v>
      </c>
      <c r="I22" s="36" t="s">
        <v>65</v>
      </c>
      <c r="J22" s="29"/>
      <c r="K22" s="29" t="s">
        <v>66</v>
      </c>
    </row>
    <row r="23" customFormat="false" ht="15" hidden="false" customHeight="true" outlineLevel="0" collapsed="false">
      <c r="A23" s="27" t="s">
        <v>79</v>
      </c>
      <c r="B23" s="33" t="s">
        <v>80</v>
      </c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5" hidden="false" customHeight="true" outlineLevel="0" collapsed="false">
      <c r="A24" s="27" t="s">
        <v>17</v>
      </c>
      <c r="B24" s="33" t="s">
        <v>81</v>
      </c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30" hidden="false" customHeight="false" outlineLevel="0" collapsed="false">
      <c r="A25" s="29" t="n">
        <v>1</v>
      </c>
      <c r="B25" s="38" t="s">
        <v>82</v>
      </c>
      <c r="C25" s="39" t="n">
        <v>26584</v>
      </c>
      <c r="D25" s="29" t="s">
        <v>83</v>
      </c>
      <c r="E25" s="36" t="s">
        <v>84</v>
      </c>
      <c r="F25" s="36" t="s">
        <v>85</v>
      </c>
      <c r="G25" s="29" t="s">
        <v>77</v>
      </c>
      <c r="H25" s="29" t="s">
        <v>86</v>
      </c>
      <c r="I25" s="29" t="s">
        <v>50</v>
      </c>
      <c r="J25" s="29" t="s">
        <v>87</v>
      </c>
      <c r="K25" s="29" t="s">
        <v>52</v>
      </c>
    </row>
    <row r="26" customFormat="false" ht="30" hidden="false" customHeight="false" outlineLevel="0" collapsed="false">
      <c r="A26" s="29" t="n">
        <v>2</v>
      </c>
      <c r="B26" s="38" t="s">
        <v>88</v>
      </c>
      <c r="C26" s="39" t="s">
        <v>89</v>
      </c>
      <c r="D26" s="29" t="s">
        <v>83</v>
      </c>
      <c r="E26" s="36" t="s">
        <v>90</v>
      </c>
      <c r="F26" s="36" t="s">
        <v>91</v>
      </c>
      <c r="G26" s="29" t="s">
        <v>77</v>
      </c>
      <c r="H26" s="29" t="s">
        <v>92</v>
      </c>
      <c r="I26" s="29" t="s">
        <v>50</v>
      </c>
      <c r="J26" s="29" t="s">
        <v>87</v>
      </c>
      <c r="K26" s="29" t="s">
        <v>52</v>
      </c>
    </row>
    <row r="27" customFormat="false" ht="30" hidden="false" customHeight="false" outlineLevel="0" collapsed="false">
      <c r="A27" s="29" t="n">
        <v>3</v>
      </c>
      <c r="B27" s="38" t="s">
        <v>93</v>
      </c>
      <c r="C27" s="39" t="n">
        <v>26614</v>
      </c>
      <c r="D27" s="29" t="s">
        <v>83</v>
      </c>
      <c r="E27" s="36" t="s">
        <v>90</v>
      </c>
      <c r="F27" s="36" t="s">
        <v>85</v>
      </c>
      <c r="G27" s="29" t="s">
        <v>77</v>
      </c>
      <c r="H27" s="29" t="s">
        <v>86</v>
      </c>
      <c r="I27" s="29" t="s">
        <v>50</v>
      </c>
      <c r="J27" s="29" t="s">
        <v>87</v>
      </c>
      <c r="K27" s="29" t="s">
        <v>52</v>
      </c>
    </row>
    <row r="28" customFormat="false" ht="30" hidden="false" customHeight="false" outlineLevel="0" collapsed="false">
      <c r="A28" s="29" t="n">
        <v>4</v>
      </c>
      <c r="B28" s="40" t="s">
        <v>94</v>
      </c>
      <c r="C28" s="39" t="s">
        <v>95</v>
      </c>
      <c r="D28" s="29" t="s">
        <v>96</v>
      </c>
      <c r="E28" s="36" t="s">
        <v>97</v>
      </c>
      <c r="F28" s="36" t="s">
        <v>85</v>
      </c>
      <c r="G28" s="29" t="s">
        <v>55</v>
      </c>
      <c r="H28" s="29" t="s">
        <v>86</v>
      </c>
      <c r="I28" s="29" t="s">
        <v>50</v>
      </c>
      <c r="J28" s="29" t="s">
        <v>87</v>
      </c>
      <c r="K28" s="29" t="s">
        <v>52</v>
      </c>
    </row>
    <row r="29" customFormat="false" ht="30" hidden="false" customHeight="false" outlineLevel="0" collapsed="false">
      <c r="A29" s="29" t="n">
        <v>5</v>
      </c>
      <c r="B29" s="40" t="s">
        <v>98</v>
      </c>
      <c r="C29" s="39" t="s">
        <v>99</v>
      </c>
      <c r="D29" s="29" t="s">
        <v>100</v>
      </c>
      <c r="E29" s="36" t="s">
        <v>101</v>
      </c>
      <c r="F29" s="36" t="s">
        <v>85</v>
      </c>
      <c r="G29" s="29" t="s">
        <v>55</v>
      </c>
      <c r="H29" s="29" t="s">
        <v>102</v>
      </c>
      <c r="I29" s="29" t="s">
        <v>50</v>
      </c>
      <c r="J29" s="29" t="s">
        <v>87</v>
      </c>
      <c r="K29" s="29" t="s">
        <v>103</v>
      </c>
    </row>
    <row r="30" customFormat="false" ht="30" hidden="false" customHeight="false" outlineLevel="0" collapsed="false">
      <c r="A30" s="29" t="n">
        <v>6</v>
      </c>
      <c r="B30" s="40" t="s">
        <v>104</v>
      </c>
      <c r="C30" s="39" t="s">
        <v>105</v>
      </c>
      <c r="D30" s="29" t="s">
        <v>106</v>
      </c>
      <c r="E30" s="36" t="s">
        <v>107</v>
      </c>
      <c r="F30" s="36" t="s">
        <v>85</v>
      </c>
      <c r="G30" s="29" t="s">
        <v>63</v>
      </c>
      <c r="H30" s="29" t="s">
        <v>86</v>
      </c>
      <c r="I30" s="29" t="s">
        <v>50</v>
      </c>
      <c r="J30" s="29" t="s">
        <v>87</v>
      </c>
      <c r="K30" s="29" t="s">
        <v>52</v>
      </c>
    </row>
    <row r="31" customFormat="false" ht="30" hidden="false" customHeight="false" outlineLevel="0" collapsed="false">
      <c r="A31" s="29" t="n">
        <v>7</v>
      </c>
      <c r="B31" s="30" t="s">
        <v>108</v>
      </c>
      <c r="C31" s="29" t="s">
        <v>109</v>
      </c>
      <c r="D31" s="29" t="s">
        <v>83</v>
      </c>
      <c r="E31" s="36" t="s">
        <v>110</v>
      </c>
      <c r="F31" s="36" t="s">
        <v>111</v>
      </c>
      <c r="G31" s="29" t="s">
        <v>112</v>
      </c>
      <c r="H31" s="29" t="s">
        <v>86</v>
      </c>
      <c r="I31" s="29" t="s">
        <v>50</v>
      </c>
      <c r="J31" s="29" t="s">
        <v>87</v>
      </c>
      <c r="K31" s="29" t="s">
        <v>103</v>
      </c>
    </row>
    <row r="32" customFormat="false" ht="30" hidden="false" customHeight="false" outlineLevel="0" collapsed="false">
      <c r="A32" s="29" t="n">
        <v>8</v>
      </c>
      <c r="B32" s="40" t="s">
        <v>113</v>
      </c>
      <c r="C32" s="39" t="s">
        <v>114</v>
      </c>
      <c r="D32" s="29" t="s">
        <v>115</v>
      </c>
      <c r="E32" s="36" t="s">
        <v>110</v>
      </c>
      <c r="F32" s="36" t="s">
        <v>85</v>
      </c>
      <c r="G32" s="29" t="s">
        <v>55</v>
      </c>
      <c r="H32" s="29" t="s">
        <v>116</v>
      </c>
      <c r="I32" s="29" t="s">
        <v>50</v>
      </c>
      <c r="J32" s="29" t="s">
        <v>87</v>
      </c>
      <c r="K32" s="29" t="s">
        <v>103</v>
      </c>
    </row>
    <row r="33" customFormat="false" ht="30" hidden="false" customHeight="false" outlineLevel="0" collapsed="false">
      <c r="A33" s="29" t="n">
        <v>9</v>
      </c>
      <c r="B33" s="40" t="s">
        <v>117</v>
      </c>
      <c r="C33" s="39" t="s">
        <v>118</v>
      </c>
      <c r="D33" s="29" t="s">
        <v>119</v>
      </c>
      <c r="E33" s="36" t="s">
        <v>120</v>
      </c>
      <c r="F33" s="36" t="s">
        <v>85</v>
      </c>
      <c r="G33" s="29" t="s">
        <v>55</v>
      </c>
      <c r="H33" s="29" t="s">
        <v>121</v>
      </c>
      <c r="I33" s="29" t="s">
        <v>50</v>
      </c>
      <c r="J33" s="29" t="s">
        <v>87</v>
      </c>
      <c r="K33" s="29" t="s">
        <v>103</v>
      </c>
    </row>
    <row r="34" customFormat="false" ht="30" hidden="false" customHeight="false" outlineLevel="0" collapsed="false">
      <c r="A34" s="29" t="n">
        <v>10</v>
      </c>
      <c r="B34" s="40" t="s">
        <v>122</v>
      </c>
      <c r="C34" s="39" t="s">
        <v>123</v>
      </c>
      <c r="D34" s="29" t="s">
        <v>83</v>
      </c>
      <c r="E34" s="36" t="s">
        <v>124</v>
      </c>
      <c r="F34" s="36" t="s">
        <v>85</v>
      </c>
      <c r="G34" s="29" t="s">
        <v>112</v>
      </c>
      <c r="H34" s="29" t="s">
        <v>86</v>
      </c>
      <c r="I34" s="29" t="s">
        <v>50</v>
      </c>
      <c r="J34" s="29" t="s">
        <v>87</v>
      </c>
      <c r="K34" s="29" t="s">
        <v>103</v>
      </c>
    </row>
    <row r="35" customFormat="false" ht="30" hidden="false" customHeight="false" outlineLevel="0" collapsed="false">
      <c r="A35" s="29" t="n">
        <v>11</v>
      </c>
      <c r="B35" s="40" t="s">
        <v>125</v>
      </c>
      <c r="C35" s="39" t="s">
        <v>126</v>
      </c>
      <c r="D35" s="29" t="s">
        <v>83</v>
      </c>
      <c r="E35" s="36" t="s">
        <v>127</v>
      </c>
      <c r="F35" s="36" t="s">
        <v>85</v>
      </c>
      <c r="G35" s="29" t="s">
        <v>112</v>
      </c>
      <c r="H35" s="29" t="s">
        <v>86</v>
      </c>
      <c r="I35" s="29" t="s">
        <v>50</v>
      </c>
      <c r="J35" s="29" t="s">
        <v>87</v>
      </c>
      <c r="K35" s="29" t="s">
        <v>52</v>
      </c>
    </row>
    <row r="36" customFormat="false" ht="30" hidden="false" customHeight="false" outlineLevel="0" collapsed="false">
      <c r="A36" s="29" t="n">
        <v>12</v>
      </c>
      <c r="B36" s="40" t="s">
        <v>128</v>
      </c>
      <c r="C36" s="39" t="s">
        <v>129</v>
      </c>
      <c r="D36" s="29" t="s">
        <v>130</v>
      </c>
      <c r="E36" s="36" t="s">
        <v>131</v>
      </c>
      <c r="F36" s="36" t="s">
        <v>85</v>
      </c>
      <c r="G36" s="29" t="s">
        <v>55</v>
      </c>
      <c r="H36" s="29" t="s">
        <v>86</v>
      </c>
      <c r="I36" s="29" t="s">
        <v>50</v>
      </c>
      <c r="J36" s="29" t="s">
        <v>87</v>
      </c>
      <c r="K36" s="29" t="s">
        <v>52</v>
      </c>
    </row>
    <row r="37" customFormat="false" ht="30" hidden="false" customHeight="false" outlineLevel="0" collapsed="false">
      <c r="A37" s="29" t="n">
        <v>13</v>
      </c>
      <c r="B37" s="40" t="s">
        <v>132</v>
      </c>
      <c r="C37" s="39" t="s">
        <v>133</v>
      </c>
      <c r="D37" s="29" t="s">
        <v>83</v>
      </c>
      <c r="E37" s="36" t="s">
        <v>131</v>
      </c>
      <c r="F37" s="36" t="s">
        <v>134</v>
      </c>
      <c r="G37" s="29" t="s">
        <v>77</v>
      </c>
      <c r="H37" s="29" t="s">
        <v>92</v>
      </c>
      <c r="I37" s="29" t="s">
        <v>50</v>
      </c>
      <c r="J37" s="29" t="s">
        <v>87</v>
      </c>
      <c r="K37" s="29" t="s">
        <v>52</v>
      </c>
    </row>
    <row r="38" customFormat="false" ht="15" hidden="false" customHeight="false" outlineLevel="0" collapsed="false">
      <c r="A38" s="29" t="n">
        <v>14</v>
      </c>
      <c r="B38" s="40" t="s">
        <v>135</v>
      </c>
      <c r="C38" s="39" t="s">
        <v>136</v>
      </c>
      <c r="D38" s="29" t="s">
        <v>83</v>
      </c>
      <c r="E38" s="36" t="s">
        <v>137</v>
      </c>
      <c r="F38" s="36" t="s">
        <v>111</v>
      </c>
      <c r="G38" s="29" t="s">
        <v>112</v>
      </c>
      <c r="H38" s="29" t="s">
        <v>86</v>
      </c>
      <c r="I38" s="29" t="s">
        <v>50</v>
      </c>
      <c r="J38" s="29" t="s">
        <v>111</v>
      </c>
      <c r="K38" s="29" t="s">
        <v>103</v>
      </c>
    </row>
    <row r="39" customFormat="false" ht="30" hidden="false" customHeight="false" outlineLevel="0" collapsed="false">
      <c r="A39" s="29" t="n">
        <v>15</v>
      </c>
      <c r="B39" s="40" t="s">
        <v>138</v>
      </c>
      <c r="C39" s="39" t="s">
        <v>139</v>
      </c>
      <c r="D39" s="29" t="s">
        <v>83</v>
      </c>
      <c r="E39" s="36" t="s">
        <v>140</v>
      </c>
      <c r="F39" s="36" t="s">
        <v>85</v>
      </c>
      <c r="G39" s="29" t="s">
        <v>77</v>
      </c>
      <c r="H39" s="29" t="s">
        <v>86</v>
      </c>
      <c r="I39" s="29" t="s">
        <v>50</v>
      </c>
      <c r="J39" s="29" t="s">
        <v>87</v>
      </c>
      <c r="K39" s="29" t="s">
        <v>141</v>
      </c>
    </row>
    <row r="40" customFormat="false" ht="30" hidden="false" customHeight="false" outlineLevel="0" collapsed="false">
      <c r="A40" s="29" t="n">
        <v>16</v>
      </c>
      <c r="B40" s="40" t="s">
        <v>142</v>
      </c>
      <c r="C40" s="39" t="s">
        <v>143</v>
      </c>
      <c r="D40" s="29" t="s">
        <v>83</v>
      </c>
      <c r="E40" s="36" t="s">
        <v>140</v>
      </c>
      <c r="F40" s="36" t="s">
        <v>111</v>
      </c>
      <c r="G40" s="29" t="s">
        <v>112</v>
      </c>
      <c r="H40" s="29" t="s">
        <v>86</v>
      </c>
      <c r="I40" s="29" t="s">
        <v>50</v>
      </c>
      <c r="J40" s="29" t="s">
        <v>87</v>
      </c>
      <c r="K40" s="29" t="s">
        <v>141</v>
      </c>
    </row>
    <row r="41" customFormat="false" ht="15" hidden="false" customHeight="false" outlineLevel="0" collapsed="false">
      <c r="A41" s="29" t="n">
        <v>17</v>
      </c>
      <c r="B41" s="40" t="s">
        <v>144</v>
      </c>
      <c r="C41" s="39" t="s">
        <v>145</v>
      </c>
      <c r="D41" s="29" t="s">
        <v>146</v>
      </c>
      <c r="E41" s="36" t="s">
        <v>147</v>
      </c>
      <c r="F41" s="36" t="s">
        <v>111</v>
      </c>
      <c r="G41" s="29" t="s">
        <v>112</v>
      </c>
      <c r="H41" s="29" t="s">
        <v>86</v>
      </c>
      <c r="I41" s="29" t="s">
        <v>50</v>
      </c>
      <c r="J41" s="29" t="s">
        <v>111</v>
      </c>
      <c r="K41" s="29" t="s">
        <v>103</v>
      </c>
    </row>
    <row r="42" customFormat="false" ht="30" hidden="false" customHeight="false" outlineLevel="0" collapsed="false">
      <c r="A42" s="29" t="n">
        <v>18</v>
      </c>
      <c r="B42" s="40" t="s">
        <v>148</v>
      </c>
      <c r="C42" s="39" t="s">
        <v>149</v>
      </c>
      <c r="D42" s="29" t="s">
        <v>150</v>
      </c>
      <c r="E42" s="36" t="s">
        <v>151</v>
      </c>
      <c r="F42" s="36" t="s">
        <v>85</v>
      </c>
      <c r="G42" s="29" t="s">
        <v>77</v>
      </c>
      <c r="H42" s="29" t="s">
        <v>86</v>
      </c>
      <c r="I42" s="29" t="s">
        <v>50</v>
      </c>
      <c r="J42" s="29" t="s">
        <v>87</v>
      </c>
      <c r="K42" s="29" t="s">
        <v>52</v>
      </c>
    </row>
    <row r="43" customFormat="false" ht="30" hidden="false" customHeight="false" outlineLevel="0" collapsed="false">
      <c r="A43" s="29" t="n">
        <v>19</v>
      </c>
      <c r="B43" s="40" t="s">
        <v>152</v>
      </c>
      <c r="C43" s="39" t="s">
        <v>153</v>
      </c>
      <c r="D43" s="29" t="s">
        <v>154</v>
      </c>
      <c r="E43" s="36" t="s">
        <v>155</v>
      </c>
      <c r="F43" s="36" t="s">
        <v>85</v>
      </c>
      <c r="G43" s="29" t="s">
        <v>48</v>
      </c>
      <c r="H43" s="29" t="s">
        <v>156</v>
      </c>
      <c r="I43" s="29" t="s">
        <v>50</v>
      </c>
      <c r="J43" s="29" t="s">
        <v>87</v>
      </c>
      <c r="K43" s="29" t="s">
        <v>52</v>
      </c>
    </row>
    <row r="44" customFormat="false" ht="30" hidden="false" customHeight="false" outlineLevel="0" collapsed="false">
      <c r="A44" s="29" t="n">
        <v>20</v>
      </c>
      <c r="B44" s="40" t="s">
        <v>157</v>
      </c>
      <c r="C44" s="39" t="s">
        <v>158</v>
      </c>
      <c r="D44" s="29" t="s">
        <v>159</v>
      </c>
      <c r="E44" s="36" t="s">
        <v>155</v>
      </c>
      <c r="F44" s="36" t="s">
        <v>85</v>
      </c>
      <c r="G44" s="29" t="s">
        <v>77</v>
      </c>
      <c r="H44" s="29" t="s">
        <v>86</v>
      </c>
      <c r="I44" s="29" t="s">
        <v>50</v>
      </c>
      <c r="J44" s="29" t="s">
        <v>87</v>
      </c>
      <c r="K44" s="29" t="s">
        <v>52</v>
      </c>
    </row>
    <row r="45" customFormat="false" ht="30" hidden="false" customHeight="false" outlineLevel="0" collapsed="false">
      <c r="A45" s="29" t="n">
        <v>21</v>
      </c>
      <c r="B45" s="40" t="s">
        <v>160</v>
      </c>
      <c r="C45" s="39" t="s">
        <v>161</v>
      </c>
      <c r="D45" s="29" t="s">
        <v>146</v>
      </c>
      <c r="E45" s="36" t="s">
        <v>162</v>
      </c>
      <c r="F45" s="36" t="s">
        <v>85</v>
      </c>
      <c r="G45" s="29" t="s">
        <v>55</v>
      </c>
      <c r="H45" s="29" t="s">
        <v>86</v>
      </c>
      <c r="I45" s="29" t="s">
        <v>50</v>
      </c>
      <c r="J45" s="29" t="s">
        <v>87</v>
      </c>
      <c r="K45" s="29" t="s">
        <v>103</v>
      </c>
    </row>
    <row r="46" customFormat="false" ht="30" hidden="false" customHeight="false" outlineLevel="0" collapsed="false">
      <c r="A46" s="29" t="n">
        <v>22</v>
      </c>
      <c r="B46" s="40" t="s">
        <v>163</v>
      </c>
      <c r="C46" s="39" t="s">
        <v>164</v>
      </c>
      <c r="D46" s="29" t="s">
        <v>165</v>
      </c>
      <c r="E46" s="36" t="s">
        <v>166</v>
      </c>
      <c r="F46" s="36" t="s">
        <v>85</v>
      </c>
      <c r="G46" s="29" t="s">
        <v>55</v>
      </c>
      <c r="H46" s="29" t="s">
        <v>102</v>
      </c>
      <c r="I46" s="29" t="s">
        <v>50</v>
      </c>
      <c r="J46" s="29" t="s">
        <v>87</v>
      </c>
      <c r="K46" s="29" t="s">
        <v>52</v>
      </c>
    </row>
    <row r="47" customFormat="false" ht="15" hidden="false" customHeight="false" outlineLevel="0" collapsed="false">
      <c r="A47" s="29" t="n">
        <v>23</v>
      </c>
      <c r="B47" s="40" t="s">
        <v>113</v>
      </c>
      <c r="C47" s="39" t="s">
        <v>167</v>
      </c>
      <c r="D47" s="32" t="s">
        <v>168</v>
      </c>
      <c r="E47" s="36" t="s">
        <v>166</v>
      </c>
      <c r="F47" s="36" t="s">
        <v>111</v>
      </c>
      <c r="G47" s="29" t="s">
        <v>55</v>
      </c>
      <c r="H47" s="29" t="s">
        <v>169</v>
      </c>
      <c r="I47" s="29" t="s">
        <v>50</v>
      </c>
      <c r="J47" s="29" t="s">
        <v>111</v>
      </c>
      <c r="K47" s="29" t="s">
        <v>103</v>
      </c>
    </row>
    <row r="48" customFormat="false" ht="30" hidden="false" customHeight="false" outlineLevel="0" collapsed="false">
      <c r="A48" s="29" t="n">
        <v>24</v>
      </c>
      <c r="B48" s="40" t="s">
        <v>170</v>
      </c>
      <c r="C48" s="39" t="s">
        <v>171</v>
      </c>
      <c r="D48" s="29" t="s">
        <v>119</v>
      </c>
      <c r="E48" s="36" t="s">
        <v>172</v>
      </c>
      <c r="F48" s="36" t="s">
        <v>173</v>
      </c>
      <c r="G48" s="29" t="s">
        <v>24</v>
      </c>
      <c r="H48" s="29" t="s">
        <v>86</v>
      </c>
      <c r="I48" s="29" t="s">
        <v>50</v>
      </c>
      <c r="J48" s="29" t="s">
        <v>174</v>
      </c>
      <c r="K48" s="29" t="s">
        <v>103</v>
      </c>
    </row>
    <row r="49" customFormat="false" ht="15" hidden="false" customHeight="true" outlineLevel="0" collapsed="false">
      <c r="A49" s="27" t="s">
        <v>57</v>
      </c>
      <c r="B49" s="33" t="s">
        <v>175</v>
      </c>
      <c r="C49" s="33"/>
      <c r="D49" s="33"/>
      <c r="E49" s="33"/>
      <c r="F49" s="33"/>
      <c r="G49" s="33"/>
      <c r="H49" s="33"/>
      <c r="I49" s="33"/>
      <c r="J49" s="33"/>
      <c r="K49" s="33"/>
    </row>
    <row r="50" customFormat="false" ht="30" hidden="false" customHeight="false" outlineLevel="0" collapsed="false">
      <c r="A50" s="29" t="n">
        <v>1</v>
      </c>
      <c r="B50" s="30" t="s">
        <v>176</v>
      </c>
      <c r="C50" s="29" t="s">
        <v>177</v>
      </c>
      <c r="D50" s="29" t="s">
        <v>83</v>
      </c>
      <c r="E50" s="29" t="s">
        <v>178</v>
      </c>
      <c r="F50" s="36" t="s">
        <v>23</v>
      </c>
      <c r="G50" s="36" t="s">
        <v>77</v>
      </c>
      <c r="H50" s="36" t="s">
        <v>70</v>
      </c>
      <c r="I50" s="36" t="s">
        <v>65</v>
      </c>
      <c r="J50" s="36"/>
      <c r="K50" s="29" t="s">
        <v>66</v>
      </c>
    </row>
    <row r="51" customFormat="false" ht="30" hidden="false" customHeight="false" outlineLevel="0" collapsed="false">
      <c r="A51" s="29" t="n">
        <v>2</v>
      </c>
      <c r="B51" s="30" t="s">
        <v>179</v>
      </c>
      <c r="C51" s="29" t="s">
        <v>180</v>
      </c>
      <c r="D51" s="29" t="s">
        <v>181</v>
      </c>
      <c r="E51" s="29" t="s">
        <v>182</v>
      </c>
      <c r="F51" s="36" t="s">
        <v>23</v>
      </c>
      <c r="G51" s="36" t="s">
        <v>77</v>
      </c>
      <c r="H51" s="29" t="s">
        <v>183</v>
      </c>
      <c r="I51" s="36" t="s">
        <v>65</v>
      </c>
      <c r="J51" s="36"/>
      <c r="K51" s="29" t="s">
        <v>66</v>
      </c>
    </row>
    <row r="52" customFormat="false" ht="30" hidden="false" customHeight="false" outlineLevel="0" collapsed="false">
      <c r="A52" s="29" t="n">
        <v>3</v>
      </c>
      <c r="B52" s="30" t="s">
        <v>184</v>
      </c>
      <c r="C52" s="29" t="s">
        <v>185</v>
      </c>
      <c r="D52" s="29" t="s">
        <v>186</v>
      </c>
      <c r="E52" s="29" t="s">
        <v>187</v>
      </c>
      <c r="F52" s="36" t="s">
        <v>23</v>
      </c>
      <c r="G52" s="29" t="s">
        <v>55</v>
      </c>
      <c r="H52" s="29" t="s">
        <v>183</v>
      </c>
      <c r="I52" s="36" t="s">
        <v>65</v>
      </c>
      <c r="J52" s="36"/>
      <c r="K52" s="29" t="s">
        <v>66</v>
      </c>
    </row>
    <row r="53" customFormat="false" ht="30" hidden="false" customHeight="false" outlineLevel="0" collapsed="false">
      <c r="A53" s="29" t="n">
        <v>4</v>
      </c>
      <c r="B53" s="30" t="s">
        <v>188</v>
      </c>
      <c r="C53" s="29" t="s">
        <v>189</v>
      </c>
      <c r="D53" s="29" t="s">
        <v>186</v>
      </c>
      <c r="E53" s="29" t="s">
        <v>190</v>
      </c>
      <c r="F53" s="36" t="s">
        <v>23</v>
      </c>
      <c r="G53" s="29" t="s">
        <v>63</v>
      </c>
      <c r="H53" s="29" t="s">
        <v>183</v>
      </c>
      <c r="I53" s="36" t="s">
        <v>65</v>
      </c>
      <c r="J53" s="36"/>
      <c r="K53" s="29" t="s">
        <v>66</v>
      </c>
    </row>
    <row r="54" customFormat="false" ht="30" hidden="false" customHeight="false" outlineLevel="0" collapsed="false">
      <c r="A54" s="29" t="n">
        <v>5</v>
      </c>
      <c r="B54" s="30" t="s">
        <v>191</v>
      </c>
      <c r="C54" s="29" t="s">
        <v>192</v>
      </c>
      <c r="D54" s="29" t="s">
        <v>193</v>
      </c>
      <c r="E54" s="29" t="s">
        <v>194</v>
      </c>
      <c r="F54" s="36" t="s">
        <v>23</v>
      </c>
      <c r="G54" s="29" t="s">
        <v>55</v>
      </c>
      <c r="H54" s="29" t="s">
        <v>183</v>
      </c>
      <c r="I54" s="36" t="s">
        <v>65</v>
      </c>
      <c r="J54" s="36"/>
      <c r="K54" s="29" t="s">
        <v>66</v>
      </c>
    </row>
  </sheetData>
  <autoFilter ref="A8:K9"/>
  <mergeCells count="11">
    <mergeCell ref="A1:C1"/>
    <mergeCell ref="A2:C2"/>
    <mergeCell ref="A4:K4"/>
    <mergeCell ref="A5:K5"/>
    <mergeCell ref="B10:K10"/>
    <mergeCell ref="B11:K11"/>
    <mergeCell ref="B15:K15"/>
    <mergeCell ref="B18:K18"/>
    <mergeCell ref="B23:K23"/>
    <mergeCell ref="B24:K24"/>
    <mergeCell ref="B49:K49"/>
  </mergeCells>
  <printOptions headings="false" gridLines="false" gridLinesSet="true" horizontalCentered="false" verticalCentered="false"/>
  <pageMargins left="0.2" right="0.2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85"/>
    <col collapsed="false" customWidth="true" hidden="false" outlineLevel="0" max="3" min="3" style="41" width="11.28"/>
    <col collapsed="false" customWidth="true" hidden="false" outlineLevel="0" max="4" min="4" style="42" width="10.99"/>
    <col collapsed="false" customWidth="true" hidden="false" outlineLevel="0" max="5" min="5" style="42" width="20.7"/>
    <col collapsed="false" customWidth="false" hidden="false" outlineLevel="0" max="6" min="6" style="42" width="8.99"/>
    <col collapsed="false" customWidth="true" hidden="false" outlineLevel="0" max="7" min="7" style="42" width="7.85"/>
    <col collapsed="false" customWidth="true" hidden="false" outlineLevel="0" max="8" min="8" style="42" width="20.13"/>
    <col collapsed="false" customWidth="true" hidden="false" outlineLevel="0" max="9" min="9" style="42" width="8.41"/>
    <col collapsed="false" customWidth="true" hidden="false" outlineLevel="0" max="10" min="10" style="42" width="11.85"/>
    <col collapsed="false" customWidth="true" hidden="false" outlineLevel="0" max="11" min="11" style="42" width="17.56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53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.5" hidden="false" customHeight="tru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true" outlineLevel="0" collapsed="false">
      <c r="A10" s="33" t="s">
        <v>53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30" hidden="false" customHeight="false" outlineLevel="0" collapsed="false">
      <c r="A11" s="29" t="n">
        <v>1</v>
      </c>
      <c r="B11" s="30" t="s">
        <v>537</v>
      </c>
      <c r="C11" s="32" t="n">
        <v>30799</v>
      </c>
      <c r="D11" s="32" t="n">
        <v>39722</v>
      </c>
      <c r="E11" s="29" t="s">
        <v>538</v>
      </c>
      <c r="F11" s="29" t="s">
        <v>539</v>
      </c>
      <c r="G11" s="29" t="s">
        <v>77</v>
      </c>
      <c r="H11" s="29" t="s">
        <v>540</v>
      </c>
      <c r="I11" s="29" t="s">
        <v>541</v>
      </c>
      <c r="J11" s="29" t="s">
        <v>542</v>
      </c>
      <c r="K11" s="29" t="s">
        <v>543</v>
      </c>
    </row>
    <row r="12" customFormat="false" ht="15" hidden="false" customHeight="true" outlineLevel="0" collapsed="false">
      <c r="A12" s="27" t="s">
        <v>54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15" hidden="false" customHeight="true" outlineLevel="0" collapsed="false">
      <c r="A13" s="33" t="s">
        <v>54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30" hidden="false" customHeight="false" outlineLevel="0" collapsed="false">
      <c r="A14" s="29" t="n">
        <v>1</v>
      </c>
      <c r="B14" s="30" t="s">
        <v>546</v>
      </c>
      <c r="C14" s="32" t="n">
        <v>25417</v>
      </c>
      <c r="D14" s="32" t="n">
        <v>34121</v>
      </c>
      <c r="E14" s="29" t="s">
        <v>547</v>
      </c>
      <c r="F14" s="29" t="s">
        <v>548</v>
      </c>
      <c r="G14" s="29" t="s">
        <v>77</v>
      </c>
      <c r="H14" s="29" t="s">
        <v>549</v>
      </c>
      <c r="I14" s="29" t="s">
        <v>387</v>
      </c>
      <c r="J14" s="29" t="s">
        <v>550</v>
      </c>
      <c r="K14" s="29" t="s">
        <v>551</v>
      </c>
    </row>
    <row r="15" customFormat="false" ht="15" hidden="false" customHeight="true" outlineLevel="0" collapsed="false">
      <c r="A15" s="79" t="n">
        <v>2</v>
      </c>
      <c r="B15" s="30" t="s">
        <v>552</v>
      </c>
      <c r="C15" s="32" t="n">
        <v>29762</v>
      </c>
      <c r="D15" s="32" t="n">
        <v>39264</v>
      </c>
      <c r="E15" s="79" t="s">
        <v>553</v>
      </c>
      <c r="F15" s="79" t="s">
        <v>554</v>
      </c>
      <c r="G15" s="79" t="s">
        <v>555</v>
      </c>
      <c r="H15" s="79" t="s">
        <v>183</v>
      </c>
      <c r="I15" s="79" t="s">
        <v>279</v>
      </c>
      <c r="J15" s="79" t="s">
        <v>550</v>
      </c>
      <c r="K15" s="79" t="s">
        <v>556</v>
      </c>
    </row>
    <row r="16" customFormat="false" ht="15" hidden="false" customHeight="false" outlineLevel="0" collapsed="false">
      <c r="A16" s="79"/>
      <c r="B16" s="30"/>
      <c r="C16" s="32"/>
      <c r="D16" s="32"/>
      <c r="E16" s="79"/>
      <c r="F16" s="79"/>
      <c r="G16" s="79"/>
      <c r="H16" s="79"/>
      <c r="I16" s="79"/>
      <c r="J16" s="79"/>
      <c r="K16" s="79"/>
    </row>
    <row r="17" customFormat="false" ht="15" hidden="false" customHeight="true" outlineLevel="0" collapsed="false">
      <c r="A17" s="79" t="n">
        <v>3</v>
      </c>
      <c r="B17" s="30" t="s">
        <v>481</v>
      </c>
      <c r="C17" s="32" t="n">
        <v>30142</v>
      </c>
      <c r="D17" s="32" t="n">
        <v>39083</v>
      </c>
      <c r="E17" s="79" t="s">
        <v>557</v>
      </c>
      <c r="F17" s="79" t="s">
        <v>558</v>
      </c>
      <c r="G17" s="79" t="s">
        <v>55</v>
      </c>
      <c r="H17" s="79" t="s">
        <v>559</v>
      </c>
      <c r="I17" s="79" t="s">
        <v>279</v>
      </c>
      <c r="J17" s="79" t="s">
        <v>550</v>
      </c>
      <c r="K17" s="79" t="s">
        <v>556</v>
      </c>
    </row>
    <row r="18" customFormat="false" ht="15" hidden="false" customHeight="false" outlineLevel="0" collapsed="false">
      <c r="A18" s="79"/>
      <c r="B18" s="30"/>
      <c r="C18" s="32"/>
      <c r="D18" s="32"/>
      <c r="E18" s="79"/>
      <c r="F18" s="79"/>
      <c r="G18" s="79"/>
      <c r="H18" s="79"/>
      <c r="I18" s="79"/>
      <c r="J18" s="79"/>
      <c r="K18" s="79"/>
    </row>
    <row r="19" customFormat="false" ht="15" hidden="false" customHeight="true" outlineLevel="0" collapsed="false">
      <c r="A19" s="79" t="n">
        <v>4</v>
      </c>
      <c r="B19" s="30" t="s">
        <v>560</v>
      </c>
      <c r="C19" s="32" t="n">
        <v>27428</v>
      </c>
      <c r="D19" s="32" t="n">
        <v>39661</v>
      </c>
      <c r="E19" s="79" t="s">
        <v>538</v>
      </c>
      <c r="F19" s="79" t="s">
        <v>558</v>
      </c>
      <c r="G19" s="79" t="s">
        <v>55</v>
      </c>
      <c r="H19" s="79" t="s">
        <v>559</v>
      </c>
      <c r="I19" s="79" t="s">
        <v>279</v>
      </c>
      <c r="J19" s="79" t="s">
        <v>550</v>
      </c>
      <c r="K19" s="79" t="s">
        <v>556</v>
      </c>
    </row>
    <row r="20" customFormat="false" ht="15" hidden="false" customHeight="false" outlineLevel="0" collapsed="false">
      <c r="A20" s="79"/>
      <c r="B20" s="30"/>
      <c r="C20" s="32"/>
      <c r="D20" s="32"/>
      <c r="E20" s="79"/>
      <c r="F20" s="79"/>
      <c r="G20" s="79"/>
      <c r="H20" s="79"/>
      <c r="I20" s="79"/>
      <c r="J20" s="79"/>
      <c r="K20" s="79"/>
    </row>
    <row r="21" customFormat="false" ht="15" hidden="false" customHeight="true" outlineLevel="0" collapsed="false">
      <c r="A21" s="79" t="n">
        <v>5</v>
      </c>
      <c r="B21" s="30" t="s">
        <v>561</v>
      </c>
      <c r="C21" s="32" t="n">
        <v>30953</v>
      </c>
      <c r="D21" s="32" t="n">
        <v>39661</v>
      </c>
      <c r="E21" s="79" t="s">
        <v>562</v>
      </c>
      <c r="F21" s="79" t="s">
        <v>563</v>
      </c>
      <c r="G21" s="79" t="s">
        <v>24</v>
      </c>
      <c r="H21" s="79" t="s">
        <v>564</v>
      </c>
      <c r="I21" s="79" t="s">
        <v>279</v>
      </c>
      <c r="J21" s="79" t="s">
        <v>550</v>
      </c>
      <c r="K21" s="79" t="s">
        <v>556</v>
      </c>
    </row>
    <row r="22" customFormat="false" ht="15" hidden="false" customHeight="false" outlineLevel="0" collapsed="false">
      <c r="A22" s="79"/>
      <c r="B22" s="30"/>
      <c r="C22" s="32"/>
      <c r="D22" s="32"/>
      <c r="E22" s="79"/>
      <c r="F22" s="79"/>
      <c r="G22" s="79"/>
      <c r="H22" s="79"/>
      <c r="I22" s="79"/>
      <c r="J22" s="79"/>
      <c r="K22" s="79"/>
    </row>
    <row r="23" customFormat="false" ht="15" hidden="false" customHeight="true" outlineLevel="0" collapsed="false">
      <c r="A23" s="33" t="s">
        <v>56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45" hidden="false" customHeight="false" outlineLevel="0" collapsed="false">
      <c r="A24" s="29" t="n">
        <v>1</v>
      </c>
      <c r="B24" s="29" t="s">
        <v>566</v>
      </c>
      <c r="C24" s="32" t="n">
        <v>27001</v>
      </c>
      <c r="D24" s="32" t="n">
        <v>36069</v>
      </c>
      <c r="E24" s="29" t="s">
        <v>567</v>
      </c>
      <c r="F24" s="29" t="s">
        <v>568</v>
      </c>
      <c r="G24" s="29" t="s">
        <v>555</v>
      </c>
      <c r="H24" s="29" t="s">
        <v>25</v>
      </c>
      <c r="I24" s="29" t="s">
        <v>569</v>
      </c>
      <c r="J24" s="29" t="s">
        <v>305</v>
      </c>
      <c r="K24" s="29" t="s">
        <v>570</v>
      </c>
    </row>
    <row r="25" customFormat="false" ht="15" hidden="false" customHeight="true" outlineLevel="0" collapsed="false">
      <c r="A25" s="33" t="s">
        <v>571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5" hidden="false" customHeight="true" outlineLevel="0" collapsed="false">
      <c r="A26" s="33" t="s">
        <v>57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30" hidden="false" customHeight="false" outlineLevel="0" collapsed="false">
      <c r="A27" s="29" t="n">
        <v>1.1</v>
      </c>
      <c r="B27" s="30" t="s">
        <v>566</v>
      </c>
      <c r="C27" s="32" t="n">
        <v>27001</v>
      </c>
      <c r="D27" s="32" t="n">
        <v>36069</v>
      </c>
      <c r="E27" s="29" t="s">
        <v>567</v>
      </c>
      <c r="F27" s="29" t="s">
        <v>568</v>
      </c>
      <c r="G27" s="29" t="s">
        <v>77</v>
      </c>
      <c r="H27" s="29" t="s">
        <v>25</v>
      </c>
      <c r="I27" s="29" t="s">
        <v>79</v>
      </c>
      <c r="J27" s="29" t="s">
        <v>573</v>
      </c>
      <c r="K27" s="29" t="s">
        <v>574</v>
      </c>
    </row>
    <row r="28" customFormat="false" ht="30" hidden="false" customHeight="false" outlineLevel="0" collapsed="false">
      <c r="A28" s="29" t="n">
        <v>1.2</v>
      </c>
      <c r="B28" s="30" t="s">
        <v>575</v>
      </c>
      <c r="C28" s="32" t="n">
        <v>27735</v>
      </c>
      <c r="D28" s="32" t="n">
        <v>39295</v>
      </c>
      <c r="E28" s="29" t="s">
        <v>576</v>
      </c>
      <c r="F28" s="29" t="s">
        <v>541</v>
      </c>
      <c r="G28" s="29" t="s">
        <v>77</v>
      </c>
      <c r="H28" s="29" t="s">
        <v>169</v>
      </c>
      <c r="I28" s="29" t="s">
        <v>79</v>
      </c>
      <c r="J28" s="29" t="s">
        <v>573</v>
      </c>
      <c r="K28" s="29" t="s">
        <v>574</v>
      </c>
    </row>
    <row r="29" customFormat="false" ht="30" hidden="false" customHeight="false" outlineLevel="0" collapsed="false">
      <c r="A29" s="29" t="n">
        <v>1.3</v>
      </c>
      <c r="B29" s="30" t="s">
        <v>577</v>
      </c>
      <c r="C29" s="32" t="n">
        <v>25675</v>
      </c>
      <c r="D29" s="32" t="n">
        <v>34425</v>
      </c>
      <c r="E29" s="29" t="s">
        <v>578</v>
      </c>
      <c r="F29" s="29" t="s">
        <v>568</v>
      </c>
      <c r="G29" s="29" t="s">
        <v>77</v>
      </c>
      <c r="H29" s="29" t="s">
        <v>579</v>
      </c>
      <c r="I29" s="29" t="s">
        <v>79</v>
      </c>
      <c r="J29" s="29" t="s">
        <v>573</v>
      </c>
      <c r="K29" s="29" t="s">
        <v>574</v>
      </c>
    </row>
    <row r="30" customFormat="false" ht="15" hidden="false" customHeight="true" outlineLevel="0" collapsed="false">
      <c r="A30" s="33" t="s">
        <v>58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30" hidden="false" customHeight="false" outlineLevel="0" collapsed="false">
      <c r="A31" s="29" t="n">
        <v>2.1</v>
      </c>
      <c r="B31" s="30" t="s">
        <v>566</v>
      </c>
      <c r="C31" s="32" t="n">
        <v>27001</v>
      </c>
      <c r="D31" s="32" t="n">
        <v>36069</v>
      </c>
      <c r="E31" s="29" t="s">
        <v>567</v>
      </c>
      <c r="F31" s="29" t="s">
        <v>568</v>
      </c>
      <c r="G31" s="29" t="s">
        <v>77</v>
      </c>
      <c r="H31" s="29" t="s">
        <v>25</v>
      </c>
      <c r="I31" s="29" t="s">
        <v>581</v>
      </c>
      <c r="J31" s="29" t="s">
        <v>582</v>
      </c>
      <c r="K31" s="29" t="s">
        <v>583</v>
      </c>
    </row>
    <row r="32" customFormat="false" ht="30" hidden="false" customHeight="false" outlineLevel="0" collapsed="false">
      <c r="A32" s="29" t="n">
        <v>2.2</v>
      </c>
      <c r="B32" s="30" t="s">
        <v>584</v>
      </c>
      <c r="C32" s="32" t="n">
        <v>30660</v>
      </c>
      <c r="D32" s="32" t="n">
        <v>39083</v>
      </c>
      <c r="E32" s="29" t="s">
        <v>585</v>
      </c>
      <c r="F32" s="29" t="s">
        <v>568</v>
      </c>
      <c r="G32" s="29" t="s">
        <v>77</v>
      </c>
      <c r="H32" s="29" t="s">
        <v>236</v>
      </c>
      <c r="I32" s="29" t="s">
        <v>586</v>
      </c>
      <c r="J32" s="29" t="s">
        <v>582</v>
      </c>
      <c r="K32" s="29" t="s">
        <v>583</v>
      </c>
    </row>
    <row r="33" customFormat="false" ht="30" hidden="false" customHeight="false" outlineLevel="0" collapsed="false">
      <c r="A33" s="29" t="n">
        <v>2.3</v>
      </c>
      <c r="B33" s="30" t="s">
        <v>587</v>
      </c>
      <c r="C33" s="32" t="n">
        <v>27735</v>
      </c>
      <c r="D33" s="32" t="n">
        <v>39295</v>
      </c>
      <c r="E33" s="29" t="s">
        <v>576</v>
      </c>
      <c r="F33" s="29" t="s">
        <v>563</v>
      </c>
      <c r="G33" s="29" t="s">
        <v>77</v>
      </c>
      <c r="H33" s="29" t="s">
        <v>169</v>
      </c>
      <c r="I33" s="29" t="s">
        <v>581</v>
      </c>
      <c r="J33" s="29" t="s">
        <v>582</v>
      </c>
      <c r="K33" s="29" t="s">
        <v>583</v>
      </c>
    </row>
    <row r="34" customFormat="false" ht="30" hidden="false" customHeight="false" outlineLevel="0" collapsed="false">
      <c r="A34" s="29" t="n">
        <v>2.4</v>
      </c>
      <c r="B34" s="30" t="s">
        <v>577</v>
      </c>
      <c r="C34" s="32" t="n">
        <v>25675</v>
      </c>
      <c r="D34" s="32" t="n">
        <v>34425</v>
      </c>
      <c r="E34" s="29" t="s">
        <v>578</v>
      </c>
      <c r="F34" s="29" t="s">
        <v>568</v>
      </c>
      <c r="G34" s="29" t="s">
        <v>77</v>
      </c>
      <c r="H34" s="29" t="s">
        <v>579</v>
      </c>
      <c r="I34" s="29" t="s">
        <v>581</v>
      </c>
      <c r="J34" s="29" t="s">
        <v>582</v>
      </c>
      <c r="K34" s="29" t="s">
        <v>583</v>
      </c>
    </row>
  </sheetData>
  <autoFilter ref="A8:K9"/>
  <mergeCells count="55">
    <mergeCell ref="A1:C1"/>
    <mergeCell ref="A2:C2"/>
    <mergeCell ref="A4:K4"/>
    <mergeCell ref="A5:K5"/>
    <mergeCell ref="A10:K10"/>
    <mergeCell ref="A12:K12"/>
    <mergeCell ref="A13:K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K23"/>
    <mergeCell ref="A25:K25"/>
    <mergeCell ref="A26:K26"/>
    <mergeCell ref="A30:K30"/>
  </mergeCells>
  <printOptions headings="false" gridLines="false" gridLinesSet="true" horizontalCentered="false" verticalCentered="false"/>
  <pageMargins left="0.35" right="0.2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41" width="10.85"/>
    <col collapsed="false" customWidth="true" hidden="false" outlineLevel="0" max="4" min="4" style="42" width="10.85"/>
    <col collapsed="false" customWidth="true" hidden="false" outlineLevel="0" max="5" min="5" style="42" width="19.41"/>
    <col collapsed="false" customWidth="true" hidden="false" outlineLevel="0" max="6" min="6" style="42" width="7.56"/>
    <col collapsed="false" customWidth="true" hidden="false" outlineLevel="0" max="7" min="7" style="42" width="7.85"/>
    <col collapsed="false" customWidth="true" hidden="false" outlineLevel="0" max="8" min="8" style="42" width="18.28"/>
    <col collapsed="false" customWidth="true" hidden="false" outlineLevel="0" max="9" min="9" style="42" width="9.7"/>
    <col collapsed="false" customWidth="true" hidden="false" outlineLevel="0" max="10" min="10" style="42" width="11.42"/>
    <col collapsed="false" customWidth="true" hidden="false" outlineLevel="0" max="11" min="11" style="42" width="23.41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58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.5" hidden="false" customHeight="tru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1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27" t="s">
        <v>17</v>
      </c>
      <c r="B10" s="28" t="s">
        <v>328</v>
      </c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30" hidden="false" customHeight="false" outlineLevel="0" collapsed="false">
      <c r="A11" s="29" t="n">
        <v>1</v>
      </c>
      <c r="B11" s="118" t="s">
        <v>589</v>
      </c>
      <c r="C11" s="32" t="s">
        <v>590</v>
      </c>
      <c r="D11" s="32" t="n">
        <v>41645</v>
      </c>
      <c r="E11" s="29" t="s">
        <v>591</v>
      </c>
      <c r="F11" s="29" t="s">
        <v>592</v>
      </c>
      <c r="G11" s="29" t="s">
        <v>24</v>
      </c>
      <c r="H11" s="29" t="s">
        <v>221</v>
      </c>
      <c r="I11" s="29" t="s">
        <v>50</v>
      </c>
      <c r="J11" s="29" t="s">
        <v>320</v>
      </c>
      <c r="K11" s="29" t="s">
        <v>593</v>
      </c>
    </row>
    <row r="12" customFormat="false" ht="30" hidden="false" customHeight="false" outlineLevel="0" collapsed="false">
      <c r="A12" s="29" t="n">
        <v>2</v>
      </c>
      <c r="B12" s="118" t="s">
        <v>594</v>
      </c>
      <c r="C12" s="32" t="n">
        <v>31965</v>
      </c>
      <c r="D12" s="32" t="n">
        <v>39821</v>
      </c>
      <c r="E12" s="29" t="s">
        <v>591</v>
      </c>
      <c r="F12" s="29" t="s">
        <v>592</v>
      </c>
      <c r="G12" s="29" t="s">
        <v>24</v>
      </c>
      <c r="H12" s="29" t="s">
        <v>221</v>
      </c>
      <c r="I12" s="29" t="s">
        <v>50</v>
      </c>
      <c r="J12" s="29" t="s">
        <v>320</v>
      </c>
      <c r="K12" s="29" t="s">
        <v>593</v>
      </c>
    </row>
    <row r="13" customFormat="false" ht="45" hidden="false" customHeight="false" outlineLevel="0" collapsed="false">
      <c r="A13" s="29" t="n">
        <v>3</v>
      </c>
      <c r="B13" s="118" t="s">
        <v>595</v>
      </c>
      <c r="C13" s="32" t="n">
        <v>27882</v>
      </c>
      <c r="D13" s="32" t="n">
        <v>39083</v>
      </c>
      <c r="E13" s="29" t="s">
        <v>591</v>
      </c>
      <c r="F13" s="29" t="s">
        <v>596</v>
      </c>
      <c r="G13" s="29" t="s">
        <v>24</v>
      </c>
      <c r="H13" s="29" t="s">
        <v>221</v>
      </c>
      <c r="I13" s="29" t="s">
        <v>50</v>
      </c>
      <c r="J13" s="29" t="s">
        <v>320</v>
      </c>
      <c r="K13" s="29" t="s">
        <v>593</v>
      </c>
    </row>
    <row r="14" customFormat="false" ht="30" hidden="false" customHeight="false" outlineLevel="0" collapsed="false">
      <c r="A14" s="29" t="n">
        <v>4</v>
      </c>
      <c r="B14" s="118" t="s">
        <v>597</v>
      </c>
      <c r="C14" s="29" t="s">
        <v>598</v>
      </c>
      <c r="D14" s="32" t="n">
        <v>41645</v>
      </c>
      <c r="E14" s="29" t="s">
        <v>591</v>
      </c>
      <c r="F14" s="29" t="s">
        <v>599</v>
      </c>
      <c r="G14" s="29" t="s">
        <v>24</v>
      </c>
      <c r="H14" s="29" t="s">
        <v>221</v>
      </c>
      <c r="I14" s="29" t="s">
        <v>50</v>
      </c>
      <c r="J14" s="29"/>
      <c r="K14" s="29" t="s">
        <v>600</v>
      </c>
    </row>
    <row r="15" customFormat="false" ht="45" hidden="false" customHeight="false" outlineLevel="0" collapsed="false">
      <c r="A15" s="29" t="n">
        <v>5</v>
      </c>
      <c r="B15" s="118" t="s">
        <v>601</v>
      </c>
      <c r="C15" s="29" t="s">
        <v>602</v>
      </c>
      <c r="D15" s="32" t="n">
        <v>35068</v>
      </c>
      <c r="E15" s="29" t="s">
        <v>603</v>
      </c>
      <c r="F15" s="29" t="s">
        <v>596</v>
      </c>
      <c r="G15" s="29" t="s">
        <v>24</v>
      </c>
      <c r="H15" s="29" t="s">
        <v>221</v>
      </c>
      <c r="I15" s="29" t="s">
        <v>50</v>
      </c>
      <c r="J15" s="29" t="s">
        <v>320</v>
      </c>
      <c r="K15" s="29" t="s">
        <v>600</v>
      </c>
    </row>
    <row r="16" customFormat="false" ht="30" hidden="false" customHeight="false" outlineLevel="0" collapsed="false">
      <c r="A16" s="29" t="n">
        <v>6</v>
      </c>
      <c r="B16" s="118" t="s">
        <v>604</v>
      </c>
      <c r="C16" s="32" t="n">
        <v>25849</v>
      </c>
      <c r="D16" s="132" t="n">
        <v>39457</v>
      </c>
      <c r="E16" s="29" t="s">
        <v>605</v>
      </c>
      <c r="F16" s="29" t="s">
        <v>592</v>
      </c>
      <c r="G16" s="29" t="s">
        <v>77</v>
      </c>
      <c r="H16" s="29" t="s">
        <v>86</v>
      </c>
      <c r="I16" s="29" t="s">
        <v>50</v>
      </c>
      <c r="J16" s="29" t="s">
        <v>320</v>
      </c>
      <c r="K16" s="29" t="s">
        <v>600</v>
      </c>
    </row>
    <row r="17" customFormat="false" ht="30" hidden="false" customHeight="false" outlineLevel="0" collapsed="false">
      <c r="A17" s="29" t="n">
        <v>7</v>
      </c>
      <c r="B17" s="118" t="s">
        <v>606</v>
      </c>
      <c r="C17" s="29" t="s">
        <v>607</v>
      </c>
      <c r="D17" s="132" t="n">
        <v>42010</v>
      </c>
      <c r="E17" s="29" t="s">
        <v>608</v>
      </c>
      <c r="F17" s="29" t="s">
        <v>592</v>
      </c>
      <c r="G17" s="29" t="s">
        <v>24</v>
      </c>
      <c r="H17" s="29" t="s">
        <v>221</v>
      </c>
      <c r="I17" s="29" t="s">
        <v>50</v>
      </c>
      <c r="J17" s="29" t="s">
        <v>320</v>
      </c>
      <c r="K17" s="29" t="s">
        <v>600</v>
      </c>
    </row>
    <row r="18" customFormat="false" ht="30" hidden="false" customHeight="false" outlineLevel="0" collapsed="false">
      <c r="A18" s="29" t="n">
        <v>8</v>
      </c>
      <c r="B18" s="118" t="s">
        <v>609</v>
      </c>
      <c r="C18" s="32" t="n">
        <v>32335</v>
      </c>
      <c r="D18" s="32" t="n">
        <v>41645</v>
      </c>
      <c r="E18" s="29" t="s">
        <v>610</v>
      </c>
      <c r="F18" s="29" t="s">
        <v>592</v>
      </c>
      <c r="G18" s="29" t="s">
        <v>24</v>
      </c>
      <c r="H18" s="29" t="s">
        <v>221</v>
      </c>
      <c r="I18" s="29" t="s">
        <v>50</v>
      </c>
      <c r="J18" s="29" t="s">
        <v>320</v>
      </c>
      <c r="K18" s="29" t="s">
        <v>600</v>
      </c>
    </row>
    <row r="19" customFormat="false" ht="30" hidden="false" customHeight="false" outlineLevel="0" collapsed="false">
      <c r="A19" s="29" t="n">
        <v>9</v>
      </c>
      <c r="B19" s="118" t="s">
        <v>611</v>
      </c>
      <c r="C19" s="29" t="s">
        <v>612</v>
      </c>
      <c r="D19" s="32" t="n">
        <v>41954</v>
      </c>
      <c r="E19" s="29" t="s">
        <v>613</v>
      </c>
      <c r="F19" s="29" t="s">
        <v>592</v>
      </c>
      <c r="G19" s="29" t="s">
        <v>24</v>
      </c>
      <c r="H19" s="29" t="s">
        <v>102</v>
      </c>
      <c r="I19" s="29" t="s">
        <v>50</v>
      </c>
      <c r="J19" s="29" t="s">
        <v>320</v>
      </c>
      <c r="K19" s="29" t="s">
        <v>600</v>
      </c>
    </row>
    <row r="20" customFormat="false" ht="45" hidden="false" customHeight="false" outlineLevel="0" collapsed="false">
      <c r="A20" s="29" t="n">
        <v>10</v>
      </c>
      <c r="B20" s="118" t="s">
        <v>614</v>
      </c>
      <c r="C20" s="32" t="n">
        <v>29075</v>
      </c>
      <c r="D20" s="32" t="n">
        <v>40915</v>
      </c>
      <c r="E20" s="29" t="s">
        <v>615</v>
      </c>
      <c r="F20" s="29" t="s">
        <v>616</v>
      </c>
      <c r="G20" s="29" t="s">
        <v>48</v>
      </c>
      <c r="H20" s="29" t="s">
        <v>617</v>
      </c>
      <c r="I20" s="29" t="s">
        <v>50</v>
      </c>
      <c r="J20" s="29" t="s">
        <v>320</v>
      </c>
      <c r="K20" s="29" t="s">
        <v>600</v>
      </c>
    </row>
    <row r="21" customFormat="false" ht="30" hidden="false" customHeight="false" outlineLevel="0" collapsed="false">
      <c r="A21" s="29" t="n">
        <v>11</v>
      </c>
      <c r="B21" s="118" t="s">
        <v>618</v>
      </c>
      <c r="C21" s="29" t="s">
        <v>619</v>
      </c>
      <c r="D21" s="29" t="s">
        <v>620</v>
      </c>
      <c r="E21" s="29" t="s">
        <v>613</v>
      </c>
      <c r="F21" s="29" t="s">
        <v>592</v>
      </c>
      <c r="G21" s="29" t="s">
        <v>24</v>
      </c>
      <c r="H21" s="29" t="s">
        <v>102</v>
      </c>
      <c r="I21" s="29" t="s">
        <v>50</v>
      </c>
      <c r="J21" s="29" t="s">
        <v>320</v>
      </c>
      <c r="K21" s="29" t="s">
        <v>600</v>
      </c>
    </row>
    <row r="22" customFormat="false" ht="45" hidden="false" customHeight="false" outlineLevel="0" collapsed="false">
      <c r="A22" s="29" t="n">
        <v>12</v>
      </c>
      <c r="B22" s="118" t="s">
        <v>621</v>
      </c>
      <c r="C22" s="29" t="s">
        <v>622</v>
      </c>
      <c r="D22" s="133" t="n">
        <v>39458</v>
      </c>
      <c r="E22" s="29" t="s">
        <v>623</v>
      </c>
      <c r="F22" s="29" t="s">
        <v>616</v>
      </c>
      <c r="G22" s="29" t="s">
        <v>24</v>
      </c>
      <c r="H22" s="29" t="s">
        <v>624</v>
      </c>
      <c r="I22" s="29" t="s">
        <v>50</v>
      </c>
      <c r="J22" s="29" t="s">
        <v>320</v>
      </c>
      <c r="K22" s="29" t="s">
        <v>593</v>
      </c>
    </row>
    <row r="23" customFormat="false" ht="30" hidden="false" customHeight="false" outlineLevel="0" collapsed="false">
      <c r="A23" s="29" t="n">
        <v>13</v>
      </c>
      <c r="B23" s="118" t="s">
        <v>625</v>
      </c>
      <c r="C23" s="32" t="n">
        <v>32881</v>
      </c>
      <c r="D23" s="132" t="n">
        <v>41645</v>
      </c>
      <c r="E23" s="29" t="s">
        <v>626</v>
      </c>
      <c r="F23" s="29" t="s">
        <v>592</v>
      </c>
      <c r="G23" s="29" t="s">
        <v>112</v>
      </c>
      <c r="H23" s="29" t="s">
        <v>627</v>
      </c>
      <c r="I23" s="29" t="s">
        <v>50</v>
      </c>
      <c r="J23" s="29" t="s">
        <v>320</v>
      </c>
      <c r="K23" s="29" t="s">
        <v>593</v>
      </c>
    </row>
    <row r="24" customFormat="false" ht="45" hidden="false" customHeight="false" outlineLevel="0" collapsed="false">
      <c r="A24" s="29" t="n">
        <v>14</v>
      </c>
      <c r="B24" s="118" t="s">
        <v>628</v>
      </c>
      <c r="C24" s="32" t="n">
        <v>31694</v>
      </c>
      <c r="D24" s="132" t="n">
        <v>39453</v>
      </c>
      <c r="E24" s="29" t="s">
        <v>610</v>
      </c>
      <c r="F24" s="29" t="s">
        <v>616</v>
      </c>
      <c r="G24" s="29" t="s">
        <v>55</v>
      </c>
      <c r="H24" s="29" t="s">
        <v>221</v>
      </c>
      <c r="I24" s="29" t="s">
        <v>50</v>
      </c>
      <c r="J24" s="29" t="s">
        <v>320</v>
      </c>
      <c r="K24" s="29" t="s">
        <v>593</v>
      </c>
    </row>
    <row r="25" customFormat="false" ht="30" hidden="false" customHeight="false" outlineLevel="0" collapsed="false">
      <c r="A25" s="29" t="n">
        <v>15</v>
      </c>
      <c r="B25" s="118" t="s">
        <v>629</v>
      </c>
      <c r="C25" s="29" t="s">
        <v>630</v>
      </c>
      <c r="D25" s="132" t="n">
        <v>41954</v>
      </c>
      <c r="E25" s="29" t="s">
        <v>631</v>
      </c>
      <c r="F25" s="29" t="s">
        <v>592</v>
      </c>
      <c r="G25" s="29" t="s">
        <v>112</v>
      </c>
      <c r="H25" s="29" t="s">
        <v>221</v>
      </c>
      <c r="I25" s="29" t="s">
        <v>50</v>
      </c>
      <c r="J25" s="29" t="s">
        <v>320</v>
      </c>
      <c r="K25" s="29" t="s">
        <v>593</v>
      </c>
    </row>
    <row r="26" customFormat="false" ht="30" hidden="false" customHeight="false" outlineLevel="0" collapsed="false">
      <c r="A26" s="29" t="n">
        <v>16</v>
      </c>
      <c r="B26" s="118" t="s">
        <v>632</v>
      </c>
      <c r="C26" s="32" t="n">
        <v>29260</v>
      </c>
      <c r="D26" s="132" t="n">
        <v>38357</v>
      </c>
      <c r="E26" s="29" t="s">
        <v>633</v>
      </c>
      <c r="F26" s="29" t="s">
        <v>634</v>
      </c>
      <c r="G26" s="29" t="s">
        <v>635</v>
      </c>
      <c r="H26" s="29" t="s">
        <v>221</v>
      </c>
      <c r="I26" s="29" t="s">
        <v>50</v>
      </c>
      <c r="J26" s="29" t="s">
        <v>320</v>
      </c>
      <c r="K26" s="29" t="s">
        <v>593</v>
      </c>
    </row>
    <row r="27" customFormat="false" ht="30" hidden="false" customHeight="false" outlineLevel="0" collapsed="false">
      <c r="A27" s="29" t="n">
        <v>17</v>
      </c>
      <c r="B27" s="118" t="s">
        <v>636</v>
      </c>
      <c r="C27" s="29" t="s">
        <v>637</v>
      </c>
      <c r="D27" s="132" t="n">
        <v>42010</v>
      </c>
      <c r="E27" s="29" t="s">
        <v>633</v>
      </c>
      <c r="F27" s="29" t="s">
        <v>592</v>
      </c>
      <c r="G27" s="29" t="s">
        <v>55</v>
      </c>
      <c r="H27" s="29" t="s">
        <v>638</v>
      </c>
      <c r="I27" s="29" t="s">
        <v>50</v>
      </c>
      <c r="J27" s="29" t="s">
        <v>320</v>
      </c>
      <c r="K27" s="29" t="s">
        <v>600</v>
      </c>
    </row>
    <row r="28" customFormat="false" ht="45" hidden="false" customHeight="false" outlineLevel="0" collapsed="false">
      <c r="A28" s="29" t="n">
        <v>18</v>
      </c>
      <c r="B28" s="118" t="s">
        <v>639</v>
      </c>
      <c r="C28" s="29" t="s">
        <v>640</v>
      </c>
      <c r="D28" s="132" t="n">
        <v>35065</v>
      </c>
      <c r="E28" s="29" t="s">
        <v>641</v>
      </c>
      <c r="F28" s="29" t="s">
        <v>596</v>
      </c>
      <c r="G28" s="29" t="s">
        <v>24</v>
      </c>
      <c r="H28" s="29" t="s">
        <v>221</v>
      </c>
      <c r="I28" s="29" t="s">
        <v>50</v>
      </c>
      <c r="J28" s="29" t="s">
        <v>320</v>
      </c>
      <c r="K28" s="29" t="s">
        <v>593</v>
      </c>
    </row>
    <row r="29" customFormat="false" ht="30" hidden="false" customHeight="false" outlineLevel="0" collapsed="false">
      <c r="A29" s="29" t="n">
        <v>19</v>
      </c>
      <c r="B29" s="118" t="s">
        <v>642</v>
      </c>
      <c r="C29" s="29" t="s">
        <v>643</v>
      </c>
      <c r="D29" s="132" t="n">
        <v>42010</v>
      </c>
      <c r="E29" s="29" t="s">
        <v>644</v>
      </c>
      <c r="F29" s="29" t="s">
        <v>592</v>
      </c>
      <c r="G29" s="29" t="s">
        <v>635</v>
      </c>
      <c r="H29" s="29" t="s">
        <v>221</v>
      </c>
      <c r="I29" s="29" t="s">
        <v>50</v>
      </c>
      <c r="J29" s="29" t="s">
        <v>320</v>
      </c>
      <c r="K29" s="29" t="s">
        <v>593</v>
      </c>
    </row>
    <row r="30" customFormat="false" ht="30" hidden="false" customHeight="false" outlineLevel="0" collapsed="false">
      <c r="A30" s="29" t="n">
        <v>20</v>
      </c>
      <c r="B30" s="118" t="s">
        <v>645</v>
      </c>
      <c r="C30" s="29" t="s">
        <v>646</v>
      </c>
      <c r="D30" s="132" t="n">
        <v>39083</v>
      </c>
      <c r="E30" s="29" t="s">
        <v>647</v>
      </c>
      <c r="F30" s="29" t="s">
        <v>634</v>
      </c>
      <c r="G30" s="29" t="s">
        <v>635</v>
      </c>
      <c r="H30" s="29" t="s">
        <v>221</v>
      </c>
      <c r="I30" s="29" t="s">
        <v>50</v>
      </c>
      <c r="J30" s="29" t="s">
        <v>320</v>
      </c>
      <c r="K30" s="29" t="s">
        <v>593</v>
      </c>
    </row>
    <row r="31" customFormat="false" ht="30" hidden="false" customHeight="false" outlineLevel="0" collapsed="false">
      <c r="A31" s="29" t="n">
        <v>21</v>
      </c>
      <c r="B31" s="118" t="s">
        <v>648</v>
      </c>
      <c r="C31" s="32" t="n">
        <v>31902</v>
      </c>
      <c r="D31" s="132" t="n">
        <v>41342</v>
      </c>
      <c r="E31" s="29" t="s">
        <v>647</v>
      </c>
      <c r="F31" s="29" t="s">
        <v>592</v>
      </c>
      <c r="G31" s="29" t="s">
        <v>24</v>
      </c>
      <c r="H31" s="29" t="s">
        <v>627</v>
      </c>
      <c r="I31" s="29" t="s">
        <v>50</v>
      </c>
      <c r="J31" s="29" t="s">
        <v>320</v>
      </c>
      <c r="K31" s="29" t="s">
        <v>593</v>
      </c>
    </row>
    <row r="32" customFormat="false" ht="30" hidden="false" customHeight="false" outlineLevel="0" collapsed="false">
      <c r="A32" s="29" t="n">
        <v>22</v>
      </c>
      <c r="B32" s="118" t="s">
        <v>649</v>
      </c>
      <c r="C32" s="32" t="n">
        <v>32968</v>
      </c>
      <c r="D32" s="132" t="s">
        <v>620</v>
      </c>
      <c r="E32" s="29" t="s">
        <v>650</v>
      </c>
      <c r="F32" s="29" t="s">
        <v>592</v>
      </c>
      <c r="G32" s="29" t="s">
        <v>48</v>
      </c>
      <c r="H32" s="29" t="s">
        <v>156</v>
      </c>
      <c r="I32" s="29" t="s">
        <v>50</v>
      </c>
      <c r="J32" s="29" t="s">
        <v>320</v>
      </c>
      <c r="K32" s="29" t="s">
        <v>593</v>
      </c>
    </row>
    <row r="33" customFormat="false" ht="30" hidden="false" customHeight="false" outlineLevel="0" collapsed="false">
      <c r="A33" s="29" t="n">
        <v>23</v>
      </c>
      <c r="B33" s="118" t="s">
        <v>651</v>
      </c>
      <c r="C33" s="29" t="s">
        <v>652</v>
      </c>
      <c r="D33" s="132" t="n">
        <v>42010</v>
      </c>
      <c r="E33" s="29" t="s">
        <v>650</v>
      </c>
      <c r="F33" s="29" t="s">
        <v>592</v>
      </c>
      <c r="G33" s="29" t="s">
        <v>24</v>
      </c>
      <c r="H33" s="29" t="s">
        <v>86</v>
      </c>
      <c r="I33" s="29" t="s">
        <v>50</v>
      </c>
      <c r="J33" s="29" t="s">
        <v>320</v>
      </c>
      <c r="K33" s="29" t="s">
        <v>593</v>
      </c>
    </row>
    <row r="34" customFormat="false" ht="30" hidden="false" customHeight="false" outlineLevel="0" collapsed="false">
      <c r="A34" s="29" t="n">
        <v>24</v>
      </c>
      <c r="B34" s="118" t="s">
        <v>653</v>
      </c>
      <c r="C34" s="29" t="s">
        <v>654</v>
      </c>
      <c r="D34" s="132" t="n">
        <v>35065</v>
      </c>
      <c r="E34" s="29" t="s">
        <v>655</v>
      </c>
      <c r="F34" s="29" t="s">
        <v>592</v>
      </c>
      <c r="G34" s="29" t="s">
        <v>112</v>
      </c>
      <c r="H34" s="29" t="s">
        <v>221</v>
      </c>
      <c r="I34" s="29" t="s">
        <v>50</v>
      </c>
      <c r="J34" s="29" t="s">
        <v>320</v>
      </c>
      <c r="K34" s="29" t="s">
        <v>600</v>
      </c>
    </row>
    <row r="35" customFormat="false" ht="45" hidden="false" customHeight="false" outlineLevel="0" collapsed="false">
      <c r="A35" s="29" t="n">
        <v>25</v>
      </c>
      <c r="B35" s="118" t="s">
        <v>656</v>
      </c>
      <c r="C35" s="32" t="n">
        <v>28309</v>
      </c>
      <c r="D35" s="132" t="n">
        <v>37265</v>
      </c>
      <c r="E35" s="29" t="s">
        <v>655</v>
      </c>
      <c r="F35" s="29" t="s">
        <v>596</v>
      </c>
      <c r="G35" s="29" t="s">
        <v>112</v>
      </c>
      <c r="H35" s="29" t="s">
        <v>657</v>
      </c>
      <c r="I35" s="29" t="s">
        <v>50</v>
      </c>
      <c r="J35" s="29" t="s">
        <v>320</v>
      </c>
      <c r="K35" s="29" t="s">
        <v>593</v>
      </c>
    </row>
    <row r="36" customFormat="false" ht="30" hidden="false" customHeight="false" outlineLevel="0" collapsed="false">
      <c r="A36" s="29" t="n">
        <v>26</v>
      </c>
      <c r="B36" s="118" t="s">
        <v>658</v>
      </c>
      <c r="C36" s="32" t="n">
        <v>26429</v>
      </c>
      <c r="D36" s="132" t="n">
        <v>35065</v>
      </c>
      <c r="E36" s="29" t="s">
        <v>655</v>
      </c>
      <c r="F36" s="29" t="s">
        <v>592</v>
      </c>
      <c r="G36" s="29" t="s">
        <v>112</v>
      </c>
      <c r="H36" s="29" t="s">
        <v>86</v>
      </c>
      <c r="I36" s="29" t="s">
        <v>50</v>
      </c>
      <c r="J36" s="29" t="s">
        <v>320</v>
      </c>
      <c r="K36" s="29" t="s">
        <v>593</v>
      </c>
    </row>
    <row r="37" customFormat="false" ht="30" hidden="false" customHeight="false" outlineLevel="0" collapsed="false">
      <c r="A37" s="29" t="n">
        <v>27</v>
      </c>
      <c r="B37" s="118" t="s">
        <v>659</v>
      </c>
      <c r="C37" s="29" t="s">
        <v>660</v>
      </c>
      <c r="D37" s="132" t="n">
        <v>41275</v>
      </c>
      <c r="E37" s="29" t="s">
        <v>661</v>
      </c>
      <c r="F37" s="29" t="s">
        <v>592</v>
      </c>
      <c r="G37" s="29" t="s">
        <v>24</v>
      </c>
      <c r="H37" s="29" t="s">
        <v>662</v>
      </c>
      <c r="I37" s="29" t="s">
        <v>50</v>
      </c>
      <c r="J37" s="29" t="s">
        <v>320</v>
      </c>
      <c r="K37" s="29" t="s">
        <v>593</v>
      </c>
    </row>
    <row r="38" customFormat="false" ht="30" hidden="false" customHeight="false" outlineLevel="0" collapsed="false">
      <c r="A38" s="29" t="n">
        <v>28</v>
      </c>
      <c r="B38" s="118" t="s">
        <v>663</v>
      </c>
      <c r="C38" s="29" t="s">
        <v>664</v>
      </c>
      <c r="D38" s="132" t="n">
        <v>36170</v>
      </c>
      <c r="E38" s="29" t="s">
        <v>661</v>
      </c>
      <c r="F38" s="29" t="s">
        <v>634</v>
      </c>
      <c r="G38" s="29" t="s">
        <v>55</v>
      </c>
      <c r="H38" s="29" t="s">
        <v>657</v>
      </c>
      <c r="I38" s="29" t="s">
        <v>50</v>
      </c>
      <c r="J38" s="29" t="s">
        <v>320</v>
      </c>
      <c r="K38" s="29" t="s">
        <v>593</v>
      </c>
    </row>
    <row r="39" customFormat="false" ht="30" hidden="false" customHeight="false" outlineLevel="0" collapsed="false">
      <c r="A39" s="29" t="n">
        <v>29</v>
      </c>
      <c r="B39" s="118" t="s">
        <v>665</v>
      </c>
      <c r="C39" s="29" t="s">
        <v>666</v>
      </c>
      <c r="D39" s="132" t="n">
        <v>42010</v>
      </c>
      <c r="E39" s="29" t="s">
        <v>667</v>
      </c>
      <c r="F39" s="29" t="s">
        <v>592</v>
      </c>
      <c r="G39" s="29" t="s">
        <v>24</v>
      </c>
      <c r="H39" s="29" t="s">
        <v>221</v>
      </c>
      <c r="I39" s="29" t="s">
        <v>50</v>
      </c>
      <c r="J39" s="29" t="s">
        <v>320</v>
      </c>
      <c r="K39" s="29" t="s">
        <v>593</v>
      </c>
    </row>
    <row r="40" customFormat="false" ht="30" hidden="false" customHeight="false" outlineLevel="0" collapsed="false">
      <c r="A40" s="29" t="n">
        <v>30</v>
      </c>
      <c r="B40" s="118" t="s">
        <v>668</v>
      </c>
      <c r="C40" s="32" t="n">
        <v>26215</v>
      </c>
      <c r="D40" s="132" t="n">
        <v>37633</v>
      </c>
      <c r="E40" s="29" t="s">
        <v>667</v>
      </c>
      <c r="F40" s="29" t="s">
        <v>634</v>
      </c>
      <c r="G40" s="29" t="s">
        <v>24</v>
      </c>
      <c r="H40" s="29" t="s">
        <v>221</v>
      </c>
      <c r="I40" s="29" t="s">
        <v>50</v>
      </c>
      <c r="J40" s="29" t="s">
        <v>320</v>
      </c>
      <c r="K40" s="29" t="s">
        <v>593</v>
      </c>
    </row>
    <row r="41" customFormat="false" ht="45" hidden="false" customHeight="false" outlineLevel="0" collapsed="false">
      <c r="A41" s="29" t="n">
        <v>31</v>
      </c>
      <c r="B41" s="118" t="s">
        <v>669</v>
      </c>
      <c r="C41" s="32" t="n">
        <v>28186</v>
      </c>
      <c r="D41" s="132" t="n">
        <v>37633</v>
      </c>
      <c r="E41" s="29" t="s">
        <v>670</v>
      </c>
      <c r="F41" s="29" t="s">
        <v>596</v>
      </c>
      <c r="G41" s="29" t="s">
        <v>24</v>
      </c>
      <c r="H41" s="29" t="s">
        <v>657</v>
      </c>
      <c r="I41" s="29" t="s">
        <v>50</v>
      </c>
      <c r="J41" s="29" t="s">
        <v>320</v>
      </c>
      <c r="K41" s="29" t="s">
        <v>593</v>
      </c>
    </row>
    <row r="42" customFormat="false" ht="45" hidden="false" customHeight="false" outlineLevel="0" collapsed="false">
      <c r="A42" s="29" t="n">
        <v>32</v>
      </c>
      <c r="B42" s="118" t="s">
        <v>671</v>
      </c>
      <c r="C42" s="29" t="s">
        <v>672</v>
      </c>
      <c r="D42" s="132" t="n">
        <v>37257</v>
      </c>
      <c r="E42" s="29" t="s">
        <v>670</v>
      </c>
      <c r="F42" s="29" t="s">
        <v>616</v>
      </c>
      <c r="G42" s="29" t="s">
        <v>24</v>
      </c>
      <c r="H42" s="29" t="s">
        <v>673</v>
      </c>
      <c r="I42" s="29" t="s">
        <v>50</v>
      </c>
      <c r="J42" s="29" t="s">
        <v>320</v>
      </c>
      <c r="K42" s="29" t="s">
        <v>593</v>
      </c>
    </row>
    <row r="43" customFormat="false" ht="30" hidden="false" customHeight="false" outlineLevel="0" collapsed="false">
      <c r="A43" s="29" t="n">
        <v>33</v>
      </c>
      <c r="B43" s="118" t="s">
        <v>674</v>
      </c>
      <c r="C43" s="29" t="s">
        <v>675</v>
      </c>
      <c r="D43" s="132" t="n">
        <v>39458</v>
      </c>
      <c r="E43" s="29" t="s">
        <v>670</v>
      </c>
      <c r="F43" s="29" t="s">
        <v>592</v>
      </c>
      <c r="G43" s="29" t="s">
        <v>24</v>
      </c>
      <c r="H43" s="29" t="s">
        <v>662</v>
      </c>
      <c r="I43" s="29" t="s">
        <v>50</v>
      </c>
      <c r="J43" s="29" t="s">
        <v>320</v>
      </c>
      <c r="K43" s="29" t="s">
        <v>593</v>
      </c>
    </row>
    <row r="44" customFormat="false" ht="45" hidden="false" customHeight="false" outlineLevel="0" collapsed="false">
      <c r="A44" s="29" t="n">
        <v>34</v>
      </c>
      <c r="B44" s="118" t="s">
        <v>676</v>
      </c>
      <c r="C44" s="29" t="s">
        <v>677</v>
      </c>
      <c r="D44" s="132" t="n">
        <v>39457</v>
      </c>
      <c r="E44" s="29" t="s">
        <v>678</v>
      </c>
      <c r="F44" s="29" t="s">
        <v>616</v>
      </c>
      <c r="G44" s="29" t="s">
        <v>24</v>
      </c>
      <c r="H44" s="29" t="s">
        <v>221</v>
      </c>
      <c r="I44" s="29" t="s">
        <v>50</v>
      </c>
      <c r="J44" s="29" t="s">
        <v>320</v>
      </c>
      <c r="K44" s="29" t="s">
        <v>600</v>
      </c>
    </row>
    <row r="45" customFormat="false" ht="30" hidden="false" customHeight="false" outlineLevel="0" collapsed="false">
      <c r="A45" s="29" t="n">
        <v>35</v>
      </c>
      <c r="B45" s="118" t="s">
        <v>679</v>
      </c>
      <c r="C45" s="29" t="s">
        <v>680</v>
      </c>
      <c r="D45" s="132" t="n">
        <v>39820</v>
      </c>
      <c r="E45" s="29" t="s">
        <v>681</v>
      </c>
      <c r="F45" s="29" t="s">
        <v>634</v>
      </c>
      <c r="G45" s="29" t="s">
        <v>24</v>
      </c>
      <c r="H45" s="29" t="s">
        <v>657</v>
      </c>
      <c r="I45" s="29" t="s">
        <v>50</v>
      </c>
      <c r="J45" s="29" t="s">
        <v>320</v>
      </c>
      <c r="K45" s="29" t="s">
        <v>593</v>
      </c>
    </row>
    <row r="46" customFormat="false" ht="45" hidden="false" customHeight="false" outlineLevel="0" collapsed="false">
      <c r="A46" s="29" t="n">
        <v>36</v>
      </c>
      <c r="B46" s="118" t="s">
        <v>682</v>
      </c>
      <c r="C46" s="32" t="n">
        <v>31843</v>
      </c>
      <c r="D46" s="132" t="n">
        <v>42010</v>
      </c>
      <c r="E46" s="29" t="s">
        <v>681</v>
      </c>
      <c r="F46" s="29" t="s">
        <v>616</v>
      </c>
      <c r="G46" s="29" t="s">
        <v>24</v>
      </c>
      <c r="H46" s="29" t="s">
        <v>683</v>
      </c>
      <c r="I46" s="29" t="s">
        <v>50</v>
      </c>
      <c r="J46" s="29" t="s">
        <v>320</v>
      </c>
      <c r="K46" s="29" t="s">
        <v>593</v>
      </c>
    </row>
    <row r="47" customFormat="false" ht="45" hidden="false" customHeight="false" outlineLevel="0" collapsed="false">
      <c r="A47" s="29" t="n">
        <v>37</v>
      </c>
      <c r="B47" s="118" t="s">
        <v>684</v>
      </c>
      <c r="C47" s="32" t="n">
        <v>28492</v>
      </c>
      <c r="D47" s="132" t="n">
        <v>38354</v>
      </c>
      <c r="E47" s="29" t="s">
        <v>685</v>
      </c>
      <c r="F47" s="29" t="s">
        <v>616</v>
      </c>
      <c r="G47" s="29" t="s">
        <v>24</v>
      </c>
      <c r="H47" s="29" t="s">
        <v>657</v>
      </c>
      <c r="I47" s="29" t="s">
        <v>50</v>
      </c>
      <c r="J47" s="29" t="s">
        <v>320</v>
      </c>
      <c r="K47" s="29" t="s">
        <v>593</v>
      </c>
    </row>
    <row r="48" customFormat="false" ht="45" hidden="false" customHeight="false" outlineLevel="0" collapsed="false">
      <c r="A48" s="29" t="n">
        <v>38</v>
      </c>
      <c r="B48" s="118" t="s">
        <v>686</v>
      </c>
      <c r="C48" s="32" t="n">
        <v>28160</v>
      </c>
      <c r="D48" s="132" t="n">
        <v>37265</v>
      </c>
      <c r="E48" s="29" t="s">
        <v>685</v>
      </c>
      <c r="F48" s="29" t="s">
        <v>616</v>
      </c>
      <c r="G48" s="29" t="s">
        <v>24</v>
      </c>
      <c r="H48" s="29" t="s">
        <v>657</v>
      </c>
      <c r="I48" s="29" t="s">
        <v>50</v>
      </c>
      <c r="J48" s="29" t="s">
        <v>320</v>
      </c>
      <c r="K48" s="29" t="s">
        <v>593</v>
      </c>
    </row>
    <row r="49" customFormat="false" ht="30" hidden="false" customHeight="false" outlineLevel="0" collapsed="false">
      <c r="A49" s="29" t="n">
        <v>39</v>
      </c>
      <c r="B49" s="118" t="s">
        <v>687</v>
      </c>
      <c r="C49" s="32" t="n">
        <v>33671</v>
      </c>
      <c r="D49" s="132" t="n">
        <v>42010</v>
      </c>
      <c r="E49" s="29" t="s">
        <v>688</v>
      </c>
      <c r="F49" s="29" t="s">
        <v>592</v>
      </c>
      <c r="G49" s="29" t="s">
        <v>55</v>
      </c>
      <c r="H49" s="29" t="s">
        <v>86</v>
      </c>
      <c r="I49" s="29" t="s">
        <v>50</v>
      </c>
      <c r="J49" s="29" t="s">
        <v>320</v>
      </c>
      <c r="K49" s="29" t="s">
        <v>593</v>
      </c>
    </row>
    <row r="50" customFormat="false" ht="45" hidden="false" customHeight="false" outlineLevel="0" collapsed="false">
      <c r="A50" s="29" t="n">
        <v>40</v>
      </c>
      <c r="B50" s="118" t="s">
        <v>689</v>
      </c>
      <c r="C50" s="32" t="n">
        <v>28132</v>
      </c>
      <c r="D50" s="132" t="n">
        <v>36900</v>
      </c>
      <c r="E50" s="29" t="s">
        <v>681</v>
      </c>
      <c r="F50" s="29" t="s">
        <v>616</v>
      </c>
      <c r="G50" s="29" t="s">
        <v>24</v>
      </c>
      <c r="H50" s="29" t="s">
        <v>657</v>
      </c>
      <c r="I50" s="29" t="s">
        <v>50</v>
      </c>
      <c r="J50" s="29" t="s">
        <v>320</v>
      </c>
      <c r="K50" s="29" t="s">
        <v>593</v>
      </c>
    </row>
    <row r="51" customFormat="false" ht="30" hidden="false" customHeight="false" outlineLevel="0" collapsed="false">
      <c r="A51" s="29" t="n">
        <v>41</v>
      </c>
      <c r="B51" s="118" t="s">
        <v>690</v>
      </c>
      <c r="C51" s="29" t="s">
        <v>691</v>
      </c>
      <c r="D51" s="132" t="n">
        <v>41342</v>
      </c>
      <c r="E51" s="29" t="s">
        <v>692</v>
      </c>
      <c r="F51" s="29" t="s">
        <v>592</v>
      </c>
      <c r="G51" s="29" t="s">
        <v>24</v>
      </c>
      <c r="H51" s="29" t="s">
        <v>627</v>
      </c>
      <c r="I51" s="29" t="s">
        <v>50</v>
      </c>
      <c r="J51" s="29" t="s">
        <v>320</v>
      </c>
      <c r="K51" s="29" t="s">
        <v>593</v>
      </c>
    </row>
    <row r="52" customFormat="false" ht="45" hidden="false" customHeight="false" outlineLevel="0" collapsed="false">
      <c r="A52" s="29" t="n">
        <v>42</v>
      </c>
      <c r="B52" s="118" t="s">
        <v>693</v>
      </c>
      <c r="C52" s="29" t="s">
        <v>694</v>
      </c>
      <c r="D52" s="132" t="n">
        <v>38719</v>
      </c>
      <c r="E52" s="29" t="s">
        <v>692</v>
      </c>
      <c r="F52" s="29" t="s">
        <v>616</v>
      </c>
      <c r="G52" s="29" t="s">
        <v>24</v>
      </c>
      <c r="H52" s="29" t="s">
        <v>657</v>
      </c>
      <c r="I52" s="29" t="s">
        <v>50</v>
      </c>
      <c r="J52" s="29" t="s">
        <v>320</v>
      </c>
      <c r="K52" s="29" t="s">
        <v>593</v>
      </c>
    </row>
    <row r="53" customFormat="false" ht="30" hidden="false" customHeight="false" outlineLevel="0" collapsed="false">
      <c r="A53" s="29" t="n">
        <v>43</v>
      </c>
      <c r="B53" s="118" t="s">
        <v>693</v>
      </c>
      <c r="C53" s="29" t="s">
        <v>695</v>
      </c>
      <c r="D53" s="132" t="s">
        <v>696</v>
      </c>
      <c r="E53" s="29" t="s">
        <v>692</v>
      </c>
      <c r="F53" s="29" t="s">
        <v>592</v>
      </c>
      <c r="G53" s="29" t="s">
        <v>24</v>
      </c>
      <c r="H53" s="29" t="s">
        <v>86</v>
      </c>
      <c r="I53" s="29" t="s">
        <v>50</v>
      </c>
      <c r="J53" s="29" t="s">
        <v>320</v>
      </c>
      <c r="K53" s="29" t="s">
        <v>593</v>
      </c>
    </row>
    <row r="54" customFormat="false" ht="30" hidden="false" customHeight="false" outlineLevel="0" collapsed="false">
      <c r="A54" s="29" t="n">
        <v>44</v>
      </c>
      <c r="B54" s="118" t="s">
        <v>697</v>
      </c>
      <c r="C54" s="32" t="n">
        <v>26061</v>
      </c>
      <c r="D54" s="132" t="n">
        <v>35065</v>
      </c>
      <c r="E54" s="29" t="s">
        <v>615</v>
      </c>
      <c r="F54" s="29" t="s">
        <v>592</v>
      </c>
      <c r="G54" s="29" t="s">
        <v>24</v>
      </c>
      <c r="H54" s="29" t="s">
        <v>221</v>
      </c>
      <c r="I54" s="29" t="s">
        <v>50</v>
      </c>
      <c r="J54" s="29" t="s">
        <v>320</v>
      </c>
      <c r="K54" s="29" t="s">
        <v>593</v>
      </c>
    </row>
    <row r="55" customFormat="false" ht="30" hidden="false" customHeight="false" outlineLevel="0" collapsed="false">
      <c r="A55" s="29" t="n">
        <v>45</v>
      </c>
      <c r="B55" s="118" t="s">
        <v>698</v>
      </c>
      <c r="C55" s="32" t="n">
        <v>33696</v>
      </c>
      <c r="D55" s="132" t="n">
        <v>42280</v>
      </c>
      <c r="E55" s="29" t="s">
        <v>699</v>
      </c>
      <c r="F55" s="29" t="s">
        <v>592</v>
      </c>
      <c r="G55" s="29" t="s">
        <v>24</v>
      </c>
      <c r="H55" s="29" t="s">
        <v>221</v>
      </c>
      <c r="I55" s="29" t="s">
        <v>50</v>
      </c>
      <c r="J55" s="29" t="s">
        <v>320</v>
      </c>
      <c r="K55" s="29" t="s">
        <v>593</v>
      </c>
    </row>
    <row r="56" customFormat="false" ht="45" hidden="false" customHeight="false" outlineLevel="0" collapsed="false">
      <c r="A56" s="29" t="n">
        <v>46</v>
      </c>
      <c r="B56" s="118" t="s">
        <v>700</v>
      </c>
      <c r="C56" s="32" t="n">
        <v>28038</v>
      </c>
      <c r="D56" s="132" t="n">
        <v>39450</v>
      </c>
      <c r="E56" s="29" t="s">
        <v>701</v>
      </c>
      <c r="F56" s="29" t="s">
        <v>616</v>
      </c>
      <c r="G56" s="29" t="s">
        <v>24</v>
      </c>
      <c r="H56" s="29" t="s">
        <v>702</v>
      </c>
      <c r="I56" s="29" t="s">
        <v>50</v>
      </c>
      <c r="J56" s="29" t="s">
        <v>320</v>
      </c>
      <c r="K56" s="29" t="s">
        <v>593</v>
      </c>
    </row>
    <row r="57" customFormat="false" ht="30" hidden="false" customHeight="false" outlineLevel="0" collapsed="false">
      <c r="A57" s="29" t="n">
        <v>47</v>
      </c>
      <c r="B57" s="118" t="s">
        <v>703</v>
      </c>
      <c r="C57" s="29" t="s">
        <v>704</v>
      </c>
      <c r="D57" s="132" t="n">
        <v>35802</v>
      </c>
      <c r="E57" s="29" t="s">
        <v>701</v>
      </c>
      <c r="F57" s="29" t="s">
        <v>592</v>
      </c>
      <c r="G57" s="29" t="s">
        <v>24</v>
      </c>
      <c r="H57" s="29" t="s">
        <v>221</v>
      </c>
      <c r="I57" s="29" t="s">
        <v>50</v>
      </c>
      <c r="J57" s="29" t="s">
        <v>320</v>
      </c>
      <c r="K57" s="29" t="s">
        <v>593</v>
      </c>
    </row>
    <row r="58" customFormat="false" ht="30" hidden="false" customHeight="false" outlineLevel="0" collapsed="false">
      <c r="A58" s="29" t="n">
        <v>48</v>
      </c>
      <c r="B58" s="118" t="s">
        <v>705</v>
      </c>
      <c r="C58" s="32" t="n">
        <v>33155</v>
      </c>
      <c r="D58" s="132" t="n">
        <v>41645</v>
      </c>
      <c r="E58" s="29" t="s">
        <v>701</v>
      </c>
      <c r="F58" s="29" t="s">
        <v>592</v>
      </c>
      <c r="G58" s="29" t="s">
        <v>24</v>
      </c>
      <c r="H58" s="29" t="s">
        <v>221</v>
      </c>
      <c r="I58" s="29" t="s">
        <v>50</v>
      </c>
      <c r="J58" s="29" t="s">
        <v>320</v>
      </c>
      <c r="K58" s="29" t="s">
        <v>593</v>
      </c>
    </row>
    <row r="59" customFormat="false" ht="45" hidden="false" customHeight="false" outlineLevel="0" collapsed="false">
      <c r="A59" s="29" t="n">
        <v>49</v>
      </c>
      <c r="B59" s="134" t="s">
        <v>706</v>
      </c>
      <c r="C59" s="78" t="s">
        <v>707</v>
      </c>
      <c r="D59" s="135" t="n">
        <v>39453</v>
      </c>
      <c r="E59" s="78" t="s">
        <v>708</v>
      </c>
      <c r="F59" s="78" t="s">
        <v>616</v>
      </c>
      <c r="G59" s="78" t="s">
        <v>24</v>
      </c>
      <c r="H59" s="78" t="s">
        <v>221</v>
      </c>
      <c r="I59" s="78" t="s">
        <v>50</v>
      </c>
      <c r="J59" s="78" t="s">
        <v>320</v>
      </c>
      <c r="K59" s="78" t="s">
        <v>593</v>
      </c>
    </row>
    <row r="60" customFormat="false" ht="30" hidden="false" customHeight="false" outlineLevel="0" collapsed="false">
      <c r="A60" s="29" t="n">
        <v>50</v>
      </c>
      <c r="B60" s="134" t="s">
        <v>709</v>
      </c>
      <c r="C60" s="136" t="n">
        <v>33641</v>
      </c>
      <c r="D60" s="135" t="n">
        <v>41954</v>
      </c>
      <c r="E60" s="78" t="s">
        <v>708</v>
      </c>
      <c r="F60" s="78" t="s">
        <v>710</v>
      </c>
      <c r="G60" s="78" t="s">
        <v>24</v>
      </c>
      <c r="H60" s="78" t="s">
        <v>116</v>
      </c>
      <c r="I60" s="78" t="s">
        <v>50</v>
      </c>
      <c r="J60" s="78" t="s">
        <v>320</v>
      </c>
      <c r="K60" s="78" t="s">
        <v>593</v>
      </c>
    </row>
    <row r="61" customFormat="false" ht="30" hidden="false" customHeight="false" outlineLevel="0" collapsed="false">
      <c r="A61" s="29" t="n">
        <v>51</v>
      </c>
      <c r="B61" s="118" t="s">
        <v>711</v>
      </c>
      <c r="C61" s="32" t="n">
        <v>27035</v>
      </c>
      <c r="D61" s="132" t="n">
        <v>37633</v>
      </c>
      <c r="E61" s="29" t="s">
        <v>712</v>
      </c>
      <c r="F61" s="29" t="s">
        <v>592</v>
      </c>
      <c r="G61" s="29" t="s">
        <v>24</v>
      </c>
      <c r="H61" s="29" t="s">
        <v>86</v>
      </c>
      <c r="I61" s="29" t="s">
        <v>50</v>
      </c>
      <c r="J61" s="29" t="s">
        <v>320</v>
      </c>
      <c r="K61" s="29" t="s">
        <v>593</v>
      </c>
    </row>
    <row r="62" customFormat="false" ht="30" hidden="false" customHeight="false" outlineLevel="0" collapsed="false">
      <c r="A62" s="29" t="n">
        <v>52</v>
      </c>
      <c r="B62" s="118" t="s">
        <v>713</v>
      </c>
      <c r="C62" s="32" t="n">
        <v>32179</v>
      </c>
      <c r="D62" s="132" t="n">
        <v>39457</v>
      </c>
      <c r="E62" s="29" t="s">
        <v>712</v>
      </c>
      <c r="F62" s="29" t="s">
        <v>714</v>
      </c>
      <c r="G62" s="29" t="s">
        <v>24</v>
      </c>
      <c r="H62" s="29" t="s">
        <v>221</v>
      </c>
      <c r="I62" s="29" t="s">
        <v>50</v>
      </c>
      <c r="J62" s="29" t="s">
        <v>320</v>
      </c>
      <c r="K62" s="29" t="s">
        <v>593</v>
      </c>
    </row>
    <row r="63" customFormat="false" ht="45" hidden="false" customHeight="false" outlineLevel="0" collapsed="false">
      <c r="A63" s="29" t="n">
        <v>53</v>
      </c>
      <c r="B63" s="118" t="s">
        <v>715</v>
      </c>
      <c r="C63" s="29" t="s">
        <v>716</v>
      </c>
      <c r="D63" s="132" t="n">
        <v>38354</v>
      </c>
      <c r="E63" s="29" t="s">
        <v>717</v>
      </c>
      <c r="F63" s="29" t="s">
        <v>616</v>
      </c>
      <c r="G63" s="29" t="s">
        <v>24</v>
      </c>
      <c r="H63" s="29" t="s">
        <v>657</v>
      </c>
      <c r="I63" s="29" t="s">
        <v>50</v>
      </c>
      <c r="J63" s="29" t="s">
        <v>320</v>
      </c>
      <c r="K63" s="29" t="s">
        <v>593</v>
      </c>
    </row>
    <row r="64" customFormat="false" ht="45" hidden="false" customHeight="false" outlineLevel="0" collapsed="false">
      <c r="A64" s="29" t="n">
        <v>54</v>
      </c>
      <c r="B64" s="118" t="s">
        <v>718</v>
      </c>
      <c r="C64" s="29" t="s">
        <v>719</v>
      </c>
      <c r="D64" s="132" t="n">
        <v>42011</v>
      </c>
      <c r="E64" s="29" t="s">
        <v>717</v>
      </c>
      <c r="F64" s="29" t="s">
        <v>616</v>
      </c>
      <c r="G64" s="29" t="s">
        <v>24</v>
      </c>
      <c r="H64" s="29" t="s">
        <v>720</v>
      </c>
      <c r="I64" s="29" t="s">
        <v>50</v>
      </c>
      <c r="J64" s="29" t="s">
        <v>320</v>
      </c>
      <c r="K64" s="29" t="s">
        <v>593</v>
      </c>
    </row>
    <row r="65" customFormat="false" ht="30" hidden="false" customHeight="false" outlineLevel="0" collapsed="false">
      <c r="A65" s="29" t="n">
        <v>55</v>
      </c>
      <c r="B65" s="118" t="s">
        <v>721</v>
      </c>
      <c r="C65" s="32" t="n">
        <v>30960</v>
      </c>
      <c r="D65" s="132" t="n">
        <v>39453</v>
      </c>
      <c r="E65" s="29" t="s">
        <v>722</v>
      </c>
      <c r="F65" s="29" t="s">
        <v>723</v>
      </c>
      <c r="G65" s="29" t="s">
        <v>24</v>
      </c>
      <c r="H65" s="29" t="s">
        <v>221</v>
      </c>
      <c r="I65" s="29" t="s">
        <v>50</v>
      </c>
      <c r="J65" s="29" t="s">
        <v>320</v>
      </c>
      <c r="K65" s="29" t="s">
        <v>593</v>
      </c>
    </row>
    <row r="66" customFormat="false" ht="15" hidden="false" customHeight="false" outlineLevel="0" collapsed="false">
      <c r="A66" s="27" t="s">
        <v>41</v>
      </c>
      <c r="B66" s="137" t="s">
        <v>724</v>
      </c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30" hidden="false" customHeight="false" outlineLevel="0" collapsed="false">
      <c r="A67" s="27"/>
      <c r="B67" s="118" t="s">
        <v>725</v>
      </c>
      <c r="C67" s="32" t="n">
        <v>30236</v>
      </c>
      <c r="D67" s="32" t="n">
        <v>43470</v>
      </c>
      <c r="E67" s="29" t="s">
        <v>69</v>
      </c>
      <c r="F67" s="29" t="s">
        <v>726</v>
      </c>
      <c r="G67" s="29" t="s">
        <v>55</v>
      </c>
      <c r="H67" s="29" t="s">
        <v>727</v>
      </c>
      <c r="I67" s="29" t="s">
        <v>279</v>
      </c>
      <c r="J67" s="29" t="s">
        <v>728</v>
      </c>
      <c r="K67" s="29" t="s">
        <v>729</v>
      </c>
    </row>
    <row r="68" customFormat="false" ht="30" hidden="false" customHeight="false" outlineLevel="0" collapsed="false">
      <c r="A68" s="29"/>
      <c r="B68" s="118" t="s">
        <v>730</v>
      </c>
      <c r="C68" s="29" t="s">
        <v>731</v>
      </c>
      <c r="D68" s="32" t="n">
        <v>31048</v>
      </c>
      <c r="E68" s="29" t="s">
        <v>732</v>
      </c>
      <c r="F68" s="29" t="s">
        <v>726</v>
      </c>
      <c r="G68" s="29" t="s">
        <v>55</v>
      </c>
      <c r="H68" s="29" t="s">
        <v>727</v>
      </c>
      <c r="I68" s="29" t="s">
        <v>279</v>
      </c>
      <c r="J68" s="29" t="s">
        <v>728</v>
      </c>
      <c r="K68" s="29" t="s">
        <v>729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0" width="18.7"/>
    <col collapsed="false" customWidth="true" hidden="false" outlineLevel="0" max="3" min="3" style="41" width="10.85"/>
    <col collapsed="false" customWidth="true" hidden="false" outlineLevel="0" max="4" min="4" style="42" width="10.85"/>
    <col collapsed="false" customWidth="true" hidden="false" outlineLevel="0" max="5" min="5" style="42" width="18.7"/>
    <col collapsed="false" customWidth="true" hidden="false" outlineLevel="0" max="6" min="6" style="42" width="10.28"/>
    <col collapsed="false" customWidth="true" hidden="false" outlineLevel="0" max="7" min="7" style="42" width="8.85"/>
    <col collapsed="false" customWidth="true" hidden="false" outlineLevel="0" max="8" min="8" style="42" width="15.56"/>
    <col collapsed="false" customWidth="true" hidden="false" outlineLevel="0" max="9" min="9" style="42" width="9.7"/>
    <col collapsed="false" customWidth="true" hidden="false" outlineLevel="0" max="10" min="10" style="42" width="11.42"/>
    <col collapsed="false" customWidth="true" hidden="false" outlineLevel="0" max="11" min="11" style="42" width="22.42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73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7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7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0.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66" t="s">
        <v>17</v>
      </c>
      <c r="B10" s="66" t="s">
        <v>196</v>
      </c>
      <c r="C10" s="68"/>
      <c r="D10" s="68"/>
      <c r="E10" s="66"/>
      <c r="F10" s="66"/>
      <c r="G10" s="66"/>
      <c r="H10" s="66"/>
      <c r="I10" s="66"/>
      <c r="J10" s="66"/>
      <c r="K10" s="66"/>
    </row>
    <row r="11" customFormat="false" ht="30" hidden="false" customHeight="false" outlineLevel="0" collapsed="false">
      <c r="A11" s="70" t="n">
        <v>1</v>
      </c>
      <c r="B11" s="70" t="s">
        <v>734</v>
      </c>
      <c r="C11" s="138" t="s">
        <v>735</v>
      </c>
      <c r="D11" s="72" t="s">
        <v>736</v>
      </c>
      <c r="E11" s="70" t="s">
        <v>737</v>
      </c>
      <c r="F11" s="91" t="s">
        <v>298</v>
      </c>
      <c r="G11" s="70" t="s">
        <v>55</v>
      </c>
      <c r="H11" s="91" t="s">
        <v>183</v>
      </c>
      <c r="I11" s="70" t="s">
        <v>738</v>
      </c>
      <c r="J11" s="91" t="s">
        <v>739</v>
      </c>
      <c r="K11" s="139" t="s">
        <v>740</v>
      </c>
    </row>
    <row r="12" customFormat="false" ht="45" hidden="false" customHeight="false" outlineLevel="0" collapsed="false">
      <c r="A12" s="70" t="n">
        <v>2</v>
      </c>
      <c r="B12" s="70" t="s">
        <v>741</v>
      </c>
      <c r="C12" s="72" t="s">
        <v>742</v>
      </c>
      <c r="D12" s="72" t="s">
        <v>743</v>
      </c>
      <c r="E12" s="70" t="s">
        <v>744</v>
      </c>
      <c r="F12" s="70" t="s">
        <v>745</v>
      </c>
      <c r="G12" s="140" t="s">
        <v>746</v>
      </c>
      <c r="H12" s="91" t="s">
        <v>183</v>
      </c>
      <c r="I12" s="70" t="s">
        <v>55</v>
      </c>
      <c r="J12" s="91" t="s">
        <v>747</v>
      </c>
      <c r="K12" s="91" t="s">
        <v>748</v>
      </c>
    </row>
    <row r="13" customFormat="false" ht="15" hidden="false" customHeight="false" outlineLevel="0" collapsed="false">
      <c r="A13" s="66" t="s">
        <v>41</v>
      </c>
      <c r="B13" s="66" t="s">
        <v>306</v>
      </c>
      <c r="C13" s="68"/>
      <c r="D13" s="68"/>
      <c r="E13" s="66"/>
      <c r="F13" s="66"/>
      <c r="G13" s="66"/>
      <c r="H13" s="66"/>
      <c r="I13" s="66"/>
      <c r="J13" s="66"/>
      <c r="K13" s="66"/>
    </row>
    <row r="14" customFormat="false" ht="30" hidden="false" customHeight="false" outlineLevel="0" collapsed="false">
      <c r="A14" s="139" t="n">
        <v>1</v>
      </c>
      <c r="B14" s="140" t="s">
        <v>749</v>
      </c>
      <c r="C14" s="141" t="s">
        <v>750</v>
      </c>
      <c r="D14" s="141" t="s">
        <v>751</v>
      </c>
      <c r="E14" s="140" t="s">
        <v>752</v>
      </c>
      <c r="F14" s="140" t="s">
        <v>753</v>
      </c>
      <c r="G14" s="140" t="s">
        <v>746</v>
      </c>
      <c r="H14" s="140" t="s">
        <v>116</v>
      </c>
      <c r="I14" s="140" t="s">
        <v>754</v>
      </c>
      <c r="J14" s="140" t="s">
        <v>755</v>
      </c>
      <c r="K14" s="139" t="s">
        <v>756</v>
      </c>
    </row>
    <row r="15" customFormat="false" ht="45" hidden="false" customHeight="false" outlineLevel="0" collapsed="false">
      <c r="A15" s="140" t="n">
        <v>2</v>
      </c>
      <c r="B15" s="140" t="s">
        <v>757</v>
      </c>
      <c r="C15" s="141" t="s">
        <v>758</v>
      </c>
      <c r="D15" s="141" t="s">
        <v>506</v>
      </c>
      <c r="E15" s="140" t="s">
        <v>759</v>
      </c>
      <c r="F15" s="140" t="s">
        <v>753</v>
      </c>
      <c r="G15" s="140" t="s">
        <v>746</v>
      </c>
      <c r="H15" s="139" t="s">
        <v>760</v>
      </c>
      <c r="I15" s="140" t="s">
        <v>761</v>
      </c>
      <c r="J15" s="140" t="s">
        <v>320</v>
      </c>
      <c r="K15" s="139" t="s">
        <v>762</v>
      </c>
    </row>
    <row r="16" customFormat="false" ht="28.5" hidden="false" customHeight="false" outlineLevel="0" collapsed="false">
      <c r="A16" s="142" t="s">
        <v>41</v>
      </c>
      <c r="B16" s="142" t="s">
        <v>328</v>
      </c>
      <c r="C16" s="143"/>
      <c r="D16" s="143"/>
      <c r="E16" s="142"/>
      <c r="F16" s="142"/>
      <c r="G16" s="142"/>
      <c r="H16" s="142"/>
      <c r="I16" s="142"/>
      <c r="J16" s="142"/>
      <c r="K16" s="142"/>
    </row>
    <row r="17" customFormat="false" ht="30" hidden="false" customHeight="false" outlineLevel="0" collapsed="false">
      <c r="A17" s="139" t="n">
        <v>1</v>
      </c>
      <c r="B17" s="139" t="s">
        <v>763</v>
      </c>
      <c r="C17" s="144" t="n">
        <v>26212</v>
      </c>
      <c r="D17" s="145" t="s">
        <v>764</v>
      </c>
      <c r="E17" s="140" t="s">
        <v>765</v>
      </c>
      <c r="F17" s="139" t="s">
        <v>766</v>
      </c>
      <c r="G17" s="140" t="s">
        <v>746</v>
      </c>
      <c r="H17" s="139" t="s">
        <v>760</v>
      </c>
      <c r="I17" s="140" t="s">
        <v>767</v>
      </c>
      <c r="J17" s="139" t="s">
        <v>768</v>
      </c>
      <c r="K17" s="140" t="s">
        <v>769</v>
      </c>
    </row>
    <row r="18" customFormat="false" ht="30" hidden="false" customHeight="false" outlineLevel="0" collapsed="false">
      <c r="A18" s="140" t="n">
        <v>2</v>
      </c>
      <c r="B18" s="140" t="s">
        <v>770</v>
      </c>
      <c r="C18" s="144" t="n">
        <v>31018</v>
      </c>
      <c r="D18" s="141" t="s">
        <v>771</v>
      </c>
      <c r="E18" s="140" t="s">
        <v>772</v>
      </c>
      <c r="F18" s="140" t="s">
        <v>773</v>
      </c>
      <c r="G18" s="140" t="s">
        <v>774</v>
      </c>
      <c r="H18" s="139" t="s">
        <v>775</v>
      </c>
      <c r="I18" s="140" t="s">
        <v>767</v>
      </c>
      <c r="J18" s="139" t="s">
        <v>768</v>
      </c>
      <c r="K18" s="140" t="s">
        <v>769</v>
      </c>
    </row>
    <row r="19" customFormat="false" ht="30" hidden="false" customHeight="false" outlineLevel="0" collapsed="false">
      <c r="A19" s="139" t="n">
        <v>3</v>
      </c>
      <c r="B19" s="140" t="s">
        <v>776</v>
      </c>
      <c r="C19" s="144" t="s">
        <v>777</v>
      </c>
      <c r="D19" s="141" t="s">
        <v>778</v>
      </c>
      <c r="E19" s="140" t="s">
        <v>779</v>
      </c>
      <c r="F19" s="140" t="s">
        <v>780</v>
      </c>
      <c r="G19" s="140" t="s">
        <v>746</v>
      </c>
      <c r="H19" s="139" t="s">
        <v>760</v>
      </c>
      <c r="I19" s="140" t="s">
        <v>767</v>
      </c>
      <c r="J19" s="139" t="s">
        <v>768</v>
      </c>
      <c r="K19" s="140" t="s">
        <v>769</v>
      </c>
    </row>
    <row r="20" customFormat="false" ht="30" hidden="false" customHeight="false" outlineLevel="0" collapsed="false">
      <c r="A20" s="140" t="n">
        <v>4</v>
      </c>
      <c r="B20" s="140" t="s">
        <v>781</v>
      </c>
      <c r="C20" s="144" t="s">
        <v>782</v>
      </c>
      <c r="D20" s="141" t="s">
        <v>783</v>
      </c>
      <c r="E20" s="140" t="s">
        <v>779</v>
      </c>
      <c r="F20" s="140" t="s">
        <v>780</v>
      </c>
      <c r="G20" s="140" t="s">
        <v>746</v>
      </c>
      <c r="H20" s="139" t="s">
        <v>760</v>
      </c>
      <c r="I20" s="140" t="s">
        <v>767</v>
      </c>
      <c r="J20" s="139" t="s">
        <v>768</v>
      </c>
      <c r="K20" s="140" t="s">
        <v>769</v>
      </c>
    </row>
    <row r="21" customFormat="false" ht="30" hidden="false" customHeight="false" outlineLevel="0" collapsed="false">
      <c r="A21" s="139" t="n">
        <v>5</v>
      </c>
      <c r="B21" s="140" t="s">
        <v>784</v>
      </c>
      <c r="C21" s="144" t="n">
        <v>29564</v>
      </c>
      <c r="D21" s="141" t="s">
        <v>785</v>
      </c>
      <c r="E21" s="140" t="s">
        <v>779</v>
      </c>
      <c r="F21" s="140" t="s">
        <v>780</v>
      </c>
      <c r="G21" s="140" t="s">
        <v>746</v>
      </c>
      <c r="H21" s="139" t="s">
        <v>760</v>
      </c>
      <c r="I21" s="140" t="s">
        <v>767</v>
      </c>
      <c r="J21" s="139" t="s">
        <v>768</v>
      </c>
      <c r="K21" s="140" t="s">
        <v>769</v>
      </c>
    </row>
    <row r="22" customFormat="false" ht="30" hidden="false" customHeight="false" outlineLevel="0" collapsed="false">
      <c r="A22" s="140" t="n">
        <v>6</v>
      </c>
      <c r="B22" s="140" t="s">
        <v>786</v>
      </c>
      <c r="C22" s="140" t="s">
        <v>787</v>
      </c>
      <c r="D22" s="141" t="s">
        <v>788</v>
      </c>
      <c r="E22" s="139" t="s">
        <v>789</v>
      </c>
      <c r="F22" s="140" t="s">
        <v>780</v>
      </c>
      <c r="G22" s="140" t="s">
        <v>746</v>
      </c>
      <c r="H22" s="139" t="s">
        <v>760</v>
      </c>
      <c r="I22" s="140" t="s">
        <v>767</v>
      </c>
      <c r="J22" s="139" t="s">
        <v>768</v>
      </c>
      <c r="K22" s="140" t="s">
        <v>769</v>
      </c>
    </row>
    <row r="23" customFormat="false" ht="30" hidden="false" customHeight="false" outlineLevel="0" collapsed="false">
      <c r="A23" s="139" t="n">
        <v>7</v>
      </c>
      <c r="B23" s="139" t="s">
        <v>790</v>
      </c>
      <c r="C23" s="145" t="s">
        <v>791</v>
      </c>
      <c r="D23" s="145" t="s">
        <v>792</v>
      </c>
      <c r="E23" s="139" t="s">
        <v>793</v>
      </c>
      <c r="F23" s="140" t="s">
        <v>780</v>
      </c>
      <c r="G23" s="140" t="s">
        <v>774</v>
      </c>
      <c r="H23" s="139" t="s">
        <v>775</v>
      </c>
      <c r="I23" s="140" t="s">
        <v>767</v>
      </c>
      <c r="J23" s="139" t="s">
        <v>768</v>
      </c>
      <c r="K23" s="140" t="s">
        <v>769</v>
      </c>
    </row>
    <row r="24" customFormat="false" ht="30" hidden="false" customHeight="false" outlineLevel="0" collapsed="false">
      <c r="A24" s="140" t="n">
        <v>8</v>
      </c>
      <c r="B24" s="139" t="s">
        <v>794</v>
      </c>
      <c r="C24" s="145" t="s">
        <v>795</v>
      </c>
      <c r="D24" s="145" t="s">
        <v>796</v>
      </c>
      <c r="E24" s="139" t="s">
        <v>797</v>
      </c>
      <c r="F24" s="140" t="s">
        <v>773</v>
      </c>
      <c r="G24" s="140" t="s">
        <v>746</v>
      </c>
      <c r="H24" s="139" t="s">
        <v>760</v>
      </c>
      <c r="I24" s="140" t="s">
        <v>767</v>
      </c>
      <c r="J24" s="139" t="s">
        <v>768</v>
      </c>
      <c r="K24" s="140" t="s">
        <v>769</v>
      </c>
    </row>
    <row r="25" customFormat="false" ht="30" hidden="false" customHeight="false" outlineLevel="0" collapsed="false">
      <c r="A25" s="139" t="n">
        <v>9</v>
      </c>
      <c r="B25" s="140" t="s">
        <v>798</v>
      </c>
      <c r="C25" s="144" t="s">
        <v>799</v>
      </c>
      <c r="D25" s="141" t="s">
        <v>800</v>
      </c>
      <c r="E25" s="140" t="s">
        <v>801</v>
      </c>
      <c r="F25" s="140" t="s">
        <v>780</v>
      </c>
      <c r="G25" s="140" t="s">
        <v>746</v>
      </c>
      <c r="H25" s="139" t="s">
        <v>760</v>
      </c>
      <c r="I25" s="140" t="s">
        <v>767</v>
      </c>
      <c r="J25" s="139" t="s">
        <v>768</v>
      </c>
      <c r="K25" s="140" t="s">
        <v>769</v>
      </c>
    </row>
    <row r="26" customFormat="false" ht="30" hidden="false" customHeight="false" outlineLevel="0" collapsed="false">
      <c r="A26" s="140" t="n">
        <v>10</v>
      </c>
      <c r="B26" s="139" t="s">
        <v>802</v>
      </c>
      <c r="C26" s="145" t="s">
        <v>803</v>
      </c>
      <c r="D26" s="145" t="s">
        <v>506</v>
      </c>
      <c r="E26" s="139" t="s">
        <v>804</v>
      </c>
      <c r="F26" s="140" t="s">
        <v>773</v>
      </c>
      <c r="G26" s="140" t="s">
        <v>746</v>
      </c>
      <c r="H26" s="139" t="s">
        <v>760</v>
      </c>
      <c r="I26" s="140" t="s">
        <v>767</v>
      </c>
      <c r="J26" s="139" t="s">
        <v>768</v>
      </c>
      <c r="K26" s="140" t="s">
        <v>769</v>
      </c>
    </row>
    <row r="27" customFormat="false" ht="30" hidden="false" customHeight="false" outlineLevel="0" collapsed="false">
      <c r="A27" s="139" t="n">
        <v>11</v>
      </c>
      <c r="B27" s="139" t="s">
        <v>805</v>
      </c>
      <c r="C27" s="140" t="s">
        <v>806</v>
      </c>
      <c r="D27" s="141" t="s">
        <v>807</v>
      </c>
      <c r="E27" s="140" t="s">
        <v>808</v>
      </c>
      <c r="F27" s="140" t="s">
        <v>780</v>
      </c>
      <c r="G27" s="140" t="s">
        <v>746</v>
      </c>
      <c r="H27" s="139" t="s">
        <v>760</v>
      </c>
      <c r="I27" s="140" t="s">
        <v>767</v>
      </c>
      <c r="J27" s="139" t="s">
        <v>768</v>
      </c>
      <c r="K27" s="140" t="s">
        <v>769</v>
      </c>
    </row>
    <row r="28" customFormat="false" ht="30" hidden="false" customHeight="false" outlineLevel="0" collapsed="false">
      <c r="A28" s="140" t="n">
        <v>12</v>
      </c>
      <c r="B28" s="140" t="s">
        <v>809</v>
      </c>
      <c r="C28" s="144" t="n">
        <v>28467</v>
      </c>
      <c r="D28" s="141" t="s">
        <v>810</v>
      </c>
      <c r="E28" s="140" t="s">
        <v>765</v>
      </c>
      <c r="F28" s="140" t="s">
        <v>780</v>
      </c>
      <c r="G28" s="140" t="s">
        <v>746</v>
      </c>
      <c r="H28" s="139" t="s">
        <v>760</v>
      </c>
      <c r="I28" s="140" t="s">
        <v>767</v>
      </c>
      <c r="J28" s="139" t="s">
        <v>768</v>
      </c>
      <c r="K28" s="140" t="s">
        <v>769</v>
      </c>
    </row>
    <row r="29" customFormat="false" ht="30" hidden="false" customHeight="false" outlineLevel="0" collapsed="false">
      <c r="A29" s="139" t="n">
        <v>13</v>
      </c>
      <c r="B29" s="139" t="s">
        <v>811</v>
      </c>
      <c r="C29" s="145" t="s">
        <v>812</v>
      </c>
      <c r="D29" s="145" t="s">
        <v>813</v>
      </c>
      <c r="E29" s="140" t="s">
        <v>814</v>
      </c>
      <c r="F29" s="139" t="s">
        <v>766</v>
      </c>
      <c r="G29" s="140" t="s">
        <v>746</v>
      </c>
      <c r="H29" s="139" t="s">
        <v>760</v>
      </c>
      <c r="I29" s="140" t="s">
        <v>767</v>
      </c>
      <c r="J29" s="139" t="s">
        <v>768</v>
      </c>
      <c r="K29" s="140" t="s">
        <v>769</v>
      </c>
    </row>
    <row r="30" customFormat="false" ht="30" hidden="false" customHeight="false" outlineLevel="0" collapsed="false">
      <c r="A30" s="140" t="n">
        <v>14</v>
      </c>
      <c r="B30" s="139" t="s">
        <v>815</v>
      </c>
      <c r="C30" s="145" t="s">
        <v>816</v>
      </c>
      <c r="D30" s="145" t="s">
        <v>817</v>
      </c>
      <c r="E30" s="139" t="s">
        <v>814</v>
      </c>
      <c r="F30" s="140" t="s">
        <v>780</v>
      </c>
      <c r="G30" s="140" t="s">
        <v>746</v>
      </c>
      <c r="H30" s="139" t="s">
        <v>760</v>
      </c>
      <c r="I30" s="140" t="s">
        <v>767</v>
      </c>
      <c r="J30" s="139" t="s">
        <v>768</v>
      </c>
      <c r="K30" s="140" t="s">
        <v>769</v>
      </c>
    </row>
    <row r="31" customFormat="false" ht="30" hidden="false" customHeight="false" outlineLevel="0" collapsed="false">
      <c r="A31" s="139" t="n">
        <v>15</v>
      </c>
      <c r="B31" s="140" t="s">
        <v>818</v>
      </c>
      <c r="C31" s="140" t="s">
        <v>819</v>
      </c>
      <c r="D31" s="141" t="s">
        <v>820</v>
      </c>
      <c r="E31" s="140" t="s">
        <v>821</v>
      </c>
      <c r="F31" s="140" t="s">
        <v>780</v>
      </c>
      <c r="G31" s="140" t="s">
        <v>746</v>
      </c>
      <c r="H31" s="139" t="s">
        <v>760</v>
      </c>
      <c r="I31" s="140" t="s">
        <v>767</v>
      </c>
      <c r="J31" s="139" t="s">
        <v>768</v>
      </c>
      <c r="K31" s="140" t="s">
        <v>769</v>
      </c>
    </row>
    <row r="32" customFormat="false" ht="30" hidden="false" customHeight="false" outlineLevel="0" collapsed="false">
      <c r="A32" s="140" t="n">
        <v>16</v>
      </c>
      <c r="B32" s="140" t="s">
        <v>822</v>
      </c>
      <c r="C32" s="144" t="s">
        <v>823</v>
      </c>
      <c r="D32" s="141" t="s">
        <v>506</v>
      </c>
      <c r="E32" s="140" t="s">
        <v>801</v>
      </c>
      <c r="F32" s="140" t="s">
        <v>780</v>
      </c>
      <c r="G32" s="140" t="s">
        <v>746</v>
      </c>
      <c r="H32" s="139" t="s">
        <v>760</v>
      </c>
      <c r="I32" s="140" t="s">
        <v>767</v>
      </c>
      <c r="J32" s="139" t="s">
        <v>768</v>
      </c>
      <c r="K32" s="140" t="s">
        <v>769</v>
      </c>
    </row>
    <row r="33" customFormat="false" ht="30" hidden="false" customHeight="false" outlineLevel="0" collapsed="false">
      <c r="A33" s="139" t="n">
        <v>17</v>
      </c>
      <c r="B33" s="140" t="s">
        <v>824</v>
      </c>
      <c r="C33" s="140" t="n">
        <v>1994</v>
      </c>
      <c r="D33" s="141" t="s">
        <v>825</v>
      </c>
      <c r="E33" s="140" t="s">
        <v>826</v>
      </c>
      <c r="F33" s="139" t="s">
        <v>827</v>
      </c>
      <c r="G33" s="140" t="s">
        <v>746</v>
      </c>
      <c r="H33" s="139" t="s">
        <v>760</v>
      </c>
      <c r="I33" s="140" t="s">
        <v>767</v>
      </c>
      <c r="J33" s="139" t="s">
        <v>768</v>
      </c>
      <c r="K33" s="140" t="s">
        <v>769</v>
      </c>
    </row>
    <row r="34" customFormat="false" ht="30" hidden="false" customHeight="false" outlineLevel="0" collapsed="false">
      <c r="A34" s="140" t="n">
        <v>18</v>
      </c>
      <c r="B34" s="139" t="s">
        <v>828</v>
      </c>
      <c r="C34" s="145" t="s">
        <v>829</v>
      </c>
      <c r="D34" s="145" t="s">
        <v>810</v>
      </c>
      <c r="E34" s="140" t="s">
        <v>830</v>
      </c>
      <c r="F34" s="140" t="s">
        <v>780</v>
      </c>
      <c r="G34" s="140" t="s">
        <v>746</v>
      </c>
      <c r="H34" s="139" t="s">
        <v>760</v>
      </c>
      <c r="I34" s="140" t="s">
        <v>767</v>
      </c>
      <c r="J34" s="139" t="s">
        <v>768</v>
      </c>
      <c r="K34" s="140" t="s">
        <v>769</v>
      </c>
    </row>
    <row r="35" customFormat="false" ht="30" hidden="false" customHeight="false" outlineLevel="0" collapsed="false">
      <c r="A35" s="139" t="n">
        <v>19</v>
      </c>
      <c r="B35" s="139" t="s">
        <v>831</v>
      </c>
      <c r="C35" s="145" t="s">
        <v>832</v>
      </c>
      <c r="D35" s="145" t="s">
        <v>833</v>
      </c>
      <c r="E35" s="140" t="s">
        <v>830</v>
      </c>
      <c r="F35" s="140" t="s">
        <v>780</v>
      </c>
      <c r="G35" s="140" t="s">
        <v>746</v>
      </c>
      <c r="H35" s="139" t="s">
        <v>760</v>
      </c>
      <c r="I35" s="140" t="s">
        <v>767</v>
      </c>
      <c r="J35" s="139" t="s">
        <v>768</v>
      </c>
      <c r="K35" s="140" t="s">
        <v>769</v>
      </c>
    </row>
    <row r="36" customFormat="false" ht="45" hidden="false" customHeight="false" outlineLevel="0" collapsed="false">
      <c r="A36" s="139" t="n">
        <v>20</v>
      </c>
      <c r="B36" s="140" t="s">
        <v>834</v>
      </c>
      <c r="C36" s="141" t="s">
        <v>835</v>
      </c>
      <c r="D36" s="141" t="s">
        <v>506</v>
      </c>
      <c r="E36" s="140" t="s">
        <v>836</v>
      </c>
      <c r="F36" s="140" t="s">
        <v>753</v>
      </c>
      <c r="G36" s="140" t="s">
        <v>837</v>
      </c>
      <c r="H36" s="140" t="s">
        <v>838</v>
      </c>
      <c r="I36" s="140" t="s">
        <v>767</v>
      </c>
      <c r="J36" s="139" t="s">
        <v>768</v>
      </c>
      <c r="K36" s="140" t="s">
        <v>760</v>
      </c>
    </row>
    <row r="37" customFormat="false" ht="30" hidden="false" customHeight="false" outlineLevel="0" collapsed="false">
      <c r="A37" s="140" t="n">
        <v>21</v>
      </c>
      <c r="B37" s="139" t="s">
        <v>839</v>
      </c>
      <c r="C37" s="145" t="s">
        <v>840</v>
      </c>
      <c r="D37" s="145" t="s">
        <v>841</v>
      </c>
      <c r="E37" s="140" t="s">
        <v>752</v>
      </c>
      <c r="F37" s="140" t="s">
        <v>780</v>
      </c>
      <c r="G37" s="140" t="s">
        <v>746</v>
      </c>
      <c r="H37" s="139" t="s">
        <v>760</v>
      </c>
      <c r="I37" s="140" t="s">
        <v>767</v>
      </c>
      <c r="J37" s="139" t="s">
        <v>768</v>
      </c>
      <c r="K37" s="140" t="s">
        <v>769</v>
      </c>
    </row>
    <row r="38" customFormat="false" ht="28.5" hidden="false" customHeight="false" outlineLevel="0" collapsed="false">
      <c r="A38" s="142" t="s">
        <v>405</v>
      </c>
      <c r="B38" s="142" t="s">
        <v>842</v>
      </c>
      <c r="C38" s="143"/>
      <c r="D38" s="141"/>
      <c r="E38" s="142"/>
      <c r="F38" s="142"/>
      <c r="G38" s="142"/>
      <c r="H38" s="142"/>
      <c r="I38" s="142"/>
      <c r="J38" s="142"/>
      <c r="K38" s="142"/>
    </row>
    <row r="39" customFormat="false" ht="30" hidden="false" customHeight="false" outlineLevel="0" collapsed="false">
      <c r="A39" s="139" t="n">
        <v>1</v>
      </c>
      <c r="B39" s="139" t="s">
        <v>843</v>
      </c>
      <c r="C39" s="145" t="s">
        <v>844</v>
      </c>
      <c r="D39" s="145" t="s">
        <v>845</v>
      </c>
      <c r="E39" s="139" t="s">
        <v>846</v>
      </c>
      <c r="F39" s="140" t="s">
        <v>23</v>
      </c>
      <c r="G39" s="139" t="s">
        <v>847</v>
      </c>
      <c r="H39" s="139" t="s">
        <v>848</v>
      </c>
      <c r="I39" s="140" t="s">
        <v>279</v>
      </c>
      <c r="J39" s="140" t="s">
        <v>550</v>
      </c>
      <c r="K39" s="140" t="s">
        <v>849</v>
      </c>
    </row>
    <row r="40" customFormat="false" ht="30" hidden="false" customHeight="false" outlineLevel="0" collapsed="false">
      <c r="A40" s="139" t="n">
        <v>2</v>
      </c>
      <c r="B40" s="139" t="s">
        <v>850</v>
      </c>
      <c r="C40" s="145" t="s">
        <v>851</v>
      </c>
      <c r="D40" s="145" t="s">
        <v>852</v>
      </c>
      <c r="E40" s="139" t="s">
        <v>853</v>
      </c>
      <c r="F40" s="140" t="s">
        <v>23</v>
      </c>
      <c r="G40" s="139" t="s">
        <v>55</v>
      </c>
      <c r="H40" s="139" t="s">
        <v>848</v>
      </c>
      <c r="I40" s="140" t="s">
        <v>279</v>
      </c>
      <c r="J40" s="140" t="s">
        <v>550</v>
      </c>
      <c r="K40" s="140" t="s">
        <v>849</v>
      </c>
    </row>
    <row r="41" customFormat="false" ht="45" hidden="false" customHeight="false" outlineLevel="0" collapsed="false">
      <c r="A41" s="139" t="n">
        <v>3</v>
      </c>
      <c r="B41" s="139" t="s">
        <v>854</v>
      </c>
      <c r="C41" s="145" t="s">
        <v>855</v>
      </c>
      <c r="D41" s="145" t="s">
        <v>810</v>
      </c>
      <c r="E41" s="139" t="s">
        <v>853</v>
      </c>
      <c r="F41" s="139" t="s">
        <v>856</v>
      </c>
      <c r="G41" s="139" t="s">
        <v>55</v>
      </c>
      <c r="H41" s="139" t="s">
        <v>857</v>
      </c>
      <c r="I41" s="140" t="s">
        <v>279</v>
      </c>
      <c r="J41" s="140" t="s">
        <v>550</v>
      </c>
      <c r="K41" s="140" t="s">
        <v>849</v>
      </c>
    </row>
    <row r="42" customFormat="false" ht="30" hidden="false" customHeight="false" outlineLevel="0" collapsed="false">
      <c r="A42" s="139" t="n">
        <v>4</v>
      </c>
      <c r="B42" s="139" t="s">
        <v>858</v>
      </c>
      <c r="C42" s="145" t="s">
        <v>859</v>
      </c>
      <c r="D42" s="145" t="s">
        <v>860</v>
      </c>
      <c r="E42" s="139" t="s">
        <v>801</v>
      </c>
      <c r="F42" s="140" t="s">
        <v>23</v>
      </c>
      <c r="G42" s="139" t="s">
        <v>55</v>
      </c>
      <c r="H42" s="139" t="s">
        <v>861</v>
      </c>
      <c r="I42" s="140" t="s">
        <v>279</v>
      </c>
      <c r="J42" s="140" t="s">
        <v>550</v>
      </c>
      <c r="K42" s="140" t="s">
        <v>849</v>
      </c>
    </row>
    <row r="43" customFormat="false" ht="30" hidden="false" customHeight="false" outlineLevel="0" collapsed="false">
      <c r="A43" s="139" t="n">
        <v>5</v>
      </c>
      <c r="B43" s="140" t="s">
        <v>862</v>
      </c>
      <c r="C43" s="141" t="s">
        <v>863</v>
      </c>
      <c r="D43" s="141" t="s">
        <v>864</v>
      </c>
      <c r="E43" s="139" t="s">
        <v>797</v>
      </c>
      <c r="F43" s="140" t="s">
        <v>390</v>
      </c>
      <c r="G43" s="139" t="s">
        <v>55</v>
      </c>
      <c r="H43" s="140" t="s">
        <v>865</v>
      </c>
      <c r="I43" s="140" t="s">
        <v>279</v>
      </c>
      <c r="J43" s="140" t="s">
        <v>550</v>
      </c>
      <c r="K43" s="140" t="s">
        <v>849</v>
      </c>
    </row>
    <row r="44" customFormat="false" ht="30" hidden="false" customHeight="false" outlineLevel="0" collapsed="false">
      <c r="A44" s="139" t="n">
        <v>6</v>
      </c>
      <c r="B44" s="140" t="s">
        <v>866</v>
      </c>
      <c r="C44" s="146" t="n">
        <v>31510</v>
      </c>
      <c r="D44" s="147" t="s">
        <v>478</v>
      </c>
      <c r="E44" s="139" t="s">
        <v>867</v>
      </c>
      <c r="F44" s="140" t="s">
        <v>868</v>
      </c>
      <c r="G44" s="139" t="s">
        <v>847</v>
      </c>
      <c r="H44" s="140"/>
      <c r="I44" s="140" t="s">
        <v>279</v>
      </c>
      <c r="J44" s="140" t="s">
        <v>550</v>
      </c>
      <c r="K44" s="140" t="s">
        <v>849</v>
      </c>
    </row>
    <row r="45" customFormat="false" ht="30" hidden="false" customHeight="false" outlineLevel="0" collapsed="false">
      <c r="A45" s="139" t="n">
        <v>7</v>
      </c>
      <c r="B45" s="140" t="s">
        <v>869</v>
      </c>
      <c r="C45" s="141" t="s">
        <v>870</v>
      </c>
      <c r="D45" s="141" t="s">
        <v>871</v>
      </c>
      <c r="E45" s="139" t="s">
        <v>867</v>
      </c>
      <c r="F45" s="140" t="s">
        <v>872</v>
      </c>
      <c r="G45" s="139" t="s">
        <v>873</v>
      </c>
      <c r="H45" s="140" t="s">
        <v>874</v>
      </c>
      <c r="I45" s="140" t="s">
        <v>279</v>
      </c>
      <c r="J45" s="140" t="s">
        <v>550</v>
      </c>
      <c r="K45" s="140" t="s">
        <v>849</v>
      </c>
    </row>
    <row r="46" customFormat="false" ht="15" hidden="false" customHeight="false" outlineLevel="0" collapsed="false">
      <c r="A46" s="142" t="s">
        <v>875</v>
      </c>
      <c r="B46" s="142" t="s">
        <v>876</v>
      </c>
      <c r="C46" s="143"/>
      <c r="D46" s="141"/>
      <c r="E46" s="142"/>
      <c r="F46" s="142"/>
      <c r="G46" s="142"/>
      <c r="H46" s="142"/>
      <c r="I46" s="142"/>
      <c r="J46" s="142"/>
      <c r="K46" s="142"/>
    </row>
    <row r="47" customFormat="false" ht="30" hidden="false" customHeight="false" outlineLevel="0" collapsed="false">
      <c r="A47" s="139" t="n">
        <v>1</v>
      </c>
      <c r="B47" s="139" t="s">
        <v>850</v>
      </c>
      <c r="C47" s="145" t="s">
        <v>851</v>
      </c>
      <c r="D47" s="145" t="s">
        <v>852</v>
      </c>
      <c r="E47" s="139" t="s">
        <v>853</v>
      </c>
      <c r="F47" s="140" t="s">
        <v>23</v>
      </c>
      <c r="G47" s="139" t="s">
        <v>55</v>
      </c>
      <c r="H47" s="139" t="s">
        <v>38</v>
      </c>
      <c r="I47" s="140" t="s">
        <v>877</v>
      </c>
      <c r="J47" s="140" t="s">
        <v>878</v>
      </c>
      <c r="K47" s="140" t="s">
        <v>849</v>
      </c>
    </row>
    <row r="48" customFormat="false" ht="30" hidden="false" customHeight="false" outlineLevel="0" collapsed="false">
      <c r="A48" s="139" t="n">
        <v>2</v>
      </c>
      <c r="B48" s="139" t="s">
        <v>858</v>
      </c>
      <c r="C48" s="145" t="s">
        <v>859</v>
      </c>
      <c r="D48" s="145" t="s">
        <v>860</v>
      </c>
      <c r="E48" s="139" t="s">
        <v>801</v>
      </c>
      <c r="F48" s="140" t="s">
        <v>23</v>
      </c>
      <c r="G48" s="139" t="s">
        <v>55</v>
      </c>
      <c r="H48" s="139" t="s">
        <v>861</v>
      </c>
      <c r="I48" s="140" t="s">
        <v>877</v>
      </c>
      <c r="J48" s="140" t="s">
        <v>878</v>
      </c>
      <c r="K48" s="140" t="s">
        <v>849</v>
      </c>
    </row>
    <row r="49" customFormat="false" ht="45" hidden="false" customHeight="false" outlineLevel="0" collapsed="false">
      <c r="A49" s="139" t="n">
        <v>3</v>
      </c>
      <c r="B49" s="139" t="s">
        <v>854</v>
      </c>
      <c r="C49" s="145" t="s">
        <v>855</v>
      </c>
      <c r="D49" s="145" t="s">
        <v>810</v>
      </c>
      <c r="E49" s="139" t="s">
        <v>853</v>
      </c>
      <c r="F49" s="139" t="s">
        <v>856</v>
      </c>
      <c r="G49" s="139" t="s">
        <v>55</v>
      </c>
      <c r="H49" s="139" t="s">
        <v>857</v>
      </c>
      <c r="I49" s="140" t="s">
        <v>877</v>
      </c>
      <c r="J49" s="140" t="s">
        <v>878</v>
      </c>
      <c r="K49" s="140" t="s">
        <v>849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41" width="10.85"/>
    <col collapsed="false" customWidth="true" hidden="false" outlineLevel="0" max="4" min="4" style="42" width="10.85"/>
    <col collapsed="false" customWidth="true" hidden="false" outlineLevel="0" max="5" min="5" style="42" width="21.42"/>
    <col collapsed="false" customWidth="true" hidden="false" outlineLevel="0" max="6" min="6" style="42" width="7.56"/>
    <col collapsed="false" customWidth="true" hidden="false" outlineLevel="0" max="7" min="7" style="42" width="7.85"/>
    <col collapsed="false" customWidth="true" hidden="false" outlineLevel="0" max="8" min="8" style="42" width="15.56"/>
    <col collapsed="false" customWidth="true" hidden="false" outlineLevel="0" max="9" min="9" style="42" width="9.7"/>
    <col collapsed="false" customWidth="true" hidden="false" outlineLevel="0" max="10" min="10" style="42" width="11.42"/>
    <col collapsed="false" customWidth="true" hidden="false" outlineLevel="0" max="11" min="11" style="42" width="24.13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7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true" outlineLevel="0" collapsed="false">
      <c r="A10" s="148" t="s">
        <v>17</v>
      </c>
      <c r="B10" s="149" t="s">
        <v>880</v>
      </c>
      <c r="C10" s="149"/>
      <c r="D10" s="149"/>
      <c r="E10" s="149"/>
      <c r="F10" s="149"/>
      <c r="G10" s="149"/>
      <c r="H10" s="149"/>
      <c r="I10" s="149"/>
      <c r="J10" s="149"/>
      <c r="K10" s="149"/>
    </row>
    <row r="11" customFormat="false" ht="60" hidden="false" customHeight="false" outlineLevel="0" collapsed="false">
      <c r="A11" s="110" t="n">
        <v>1</v>
      </c>
      <c r="B11" s="108" t="s">
        <v>881</v>
      </c>
      <c r="C11" s="150" t="s">
        <v>882</v>
      </c>
      <c r="D11" s="150" t="s">
        <v>883</v>
      </c>
      <c r="E11" s="108" t="s">
        <v>884</v>
      </c>
      <c r="F11" s="108" t="s">
        <v>411</v>
      </c>
      <c r="G11" s="108" t="s">
        <v>24</v>
      </c>
      <c r="H11" s="108" t="s">
        <v>183</v>
      </c>
      <c r="I11" s="108" t="s">
        <v>885</v>
      </c>
      <c r="J11" s="108" t="s">
        <v>886</v>
      </c>
      <c r="K11" s="108" t="s">
        <v>861</v>
      </c>
    </row>
    <row r="12" customFormat="false" ht="15" hidden="false" customHeight="true" outlineLevel="0" collapsed="false">
      <c r="A12" s="148" t="s">
        <v>41</v>
      </c>
      <c r="B12" s="149" t="s">
        <v>887</v>
      </c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75" hidden="false" customHeight="false" outlineLevel="0" collapsed="false">
      <c r="A13" s="29" t="n">
        <v>1</v>
      </c>
      <c r="B13" s="30" t="s">
        <v>888</v>
      </c>
      <c r="C13" s="80" t="s">
        <v>889</v>
      </c>
      <c r="D13" s="80" t="s">
        <v>890</v>
      </c>
      <c r="E13" s="29" t="s">
        <v>891</v>
      </c>
      <c r="F13" s="29" t="s">
        <v>892</v>
      </c>
      <c r="G13" s="29" t="s">
        <v>55</v>
      </c>
      <c r="H13" s="29" t="s">
        <v>893</v>
      </c>
      <c r="I13" s="29" t="s">
        <v>279</v>
      </c>
      <c r="J13" s="29" t="s">
        <v>550</v>
      </c>
      <c r="K13" s="108" t="s">
        <v>551</v>
      </c>
    </row>
  </sheetData>
  <autoFilter ref="A8:K9"/>
  <mergeCells count="6">
    <mergeCell ref="A1:C1"/>
    <mergeCell ref="A2:C2"/>
    <mergeCell ref="A4:K4"/>
    <mergeCell ref="A5:K5"/>
    <mergeCell ref="B10:K10"/>
    <mergeCell ref="B12:K12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3" min="3" style="41" width="11.42"/>
    <col collapsed="false" customWidth="true" hidden="false" outlineLevel="0" max="4" min="4" style="42" width="10.85"/>
    <col collapsed="false" customWidth="true" hidden="false" outlineLevel="0" max="5" min="5" style="42" width="21.42"/>
    <col collapsed="false" customWidth="true" hidden="false" outlineLevel="0" max="6" min="6" style="42" width="8.56"/>
    <col collapsed="false" customWidth="true" hidden="false" outlineLevel="0" max="7" min="7" style="42" width="7.42"/>
    <col collapsed="false" customWidth="true" hidden="false" outlineLevel="0" max="8" min="8" style="42" width="15.56"/>
    <col collapsed="false" customWidth="true" hidden="false" outlineLevel="0" max="9" min="9" style="42" width="11.85"/>
    <col collapsed="false" customWidth="true" hidden="false" outlineLevel="0" max="10" min="10" style="42" width="11.42"/>
    <col collapsed="false" customWidth="true" hidden="false" outlineLevel="0" max="11" min="11" style="42" width="18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89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0.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true" outlineLevel="0" collapsed="false">
      <c r="A10" s="151" t="s">
        <v>17</v>
      </c>
      <c r="B10" s="152" t="s">
        <v>196</v>
      </c>
      <c r="C10" s="152"/>
      <c r="D10" s="153"/>
      <c r="E10" s="153"/>
      <c r="F10" s="153"/>
      <c r="G10" s="153"/>
      <c r="H10" s="153"/>
      <c r="I10" s="153"/>
      <c r="J10" s="153"/>
      <c r="K10" s="153"/>
    </row>
    <row r="11" customFormat="false" ht="30" hidden="false" customHeight="false" outlineLevel="0" collapsed="false">
      <c r="A11" s="150" t="s">
        <v>468</v>
      </c>
      <c r="B11" s="154" t="s">
        <v>895</v>
      </c>
      <c r="C11" s="155" t="s">
        <v>896</v>
      </c>
      <c r="D11" s="150" t="s">
        <v>31</v>
      </c>
      <c r="E11" s="150" t="s">
        <v>897</v>
      </c>
      <c r="F11" s="150" t="s">
        <v>23</v>
      </c>
      <c r="G11" s="150" t="s">
        <v>55</v>
      </c>
      <c r="H11" s="150" t="s">
        <v>898</v>
      </c>
      <c r="I11" s="150" t="s">
        <v>899</v>
      </c>
      <c r="J11" s="150" t="s">
        <v>900</v>
      </c>
      <c r="K11" s="156" t="s">
        <v>861</v>
      </c>
    </row>
    <row r="12" customFormat="false" ht="30" hidden="false" customHeight="false" outlineLevel="0" collapsed="false">
      <c r="A12" s="157" t="n">
        <v>2</v>
      </c>
      <c r="B12" s="158" t="s">
        <v>901</v>
      </c>
      <c r="C12" s="159" t="s">
        <v>902</v>
      </c>
      <c r="D12" s="160" t="s">
        <v>277</v>
      </c>
      <c r="E12" s="160" t="s">
        <v>903</v>
      </c>
      <c r="F12" s="157" t="s">
        <v>904</v>
      </c>
      <c r="G12" s="150" t="s">
        <v>55</v>
      </c>
      <c r="H12" s="156" t="s">
        <v>169</v>
      </c>
      <c r="I12" s="150" t="s">
        <v>905</v>
      </c>
      <c r="J12" s="150" t="s">
        <v>210</v>
      </c>
      <c r="K12" s="156" t="s">
        <v>169</v>
      </c>
    </row>
    <row r="13" customFormat="false" ht="15" hidden="false" customHeight="true" outlineLevel="0" collapsed="false">
      <c r="A13" s="151" t="s">
        <v>41</v>
      </c>
      <c r="B13" s="149" t="s">
        <v>906</v>
      </c>
      <c r="C13" s="149"/>
      <c r="D13" s="149"/>
      <c r="E13" s="149"/>
      <c r="F13" s="156"/>
      <c r="G13" s="156"/>
      <c r="H13" s="156"/>
      <c r="I13" s="156"/>
      <c r="J13" s="156"/>
      <c r="K13" s="156"/>
    </row>
    <row r="14" customFormat="false" ht="15" hidden="false" customHeight="true" outlineLevel="0" collapsed="false">
      <c r="A14" s="161"/>
      <c r="B14" s="162" t="s">
        <v>907</v>
      </c>
      <c r="C14" s="162"/>
      <c r="D14" s="162"/>
      <c r="E14" s="161"/>
      <c r="F14" s="163"/>
      <c r="G14" s="163"/>
      <c r="H14" s="163"/>
      <c r="I14" s="163"/>
      <c r="J14" s="163"/>
      <c r="K14" s="163"/>
    </row>
    <row r="15" customFormat="false" ht="30" hidden="false" customHeight="false" outlineLevel="0" collapsed="false">
      <c r="A15" s="164" t="n">
        <v>1</v>
      </c>
      <c r="B15" s="158" t="s">
        <v>908</v>
      </c>
      <c r="C15" s="165" t="s">
        <v>909</v>
      </c>
      <c r="D15" s="166" t="s">
        <v>910</v>
      </c>
      <c r="E15" s="157" t="s">
        <v>911</v>
      </c>
      <c r="F15" s="157" t="s">
        <v>85</v>
      </c>
      <c r="G15" s="156" t="s">
        <v>55</v>
      </c>
      <c r="H15" s="156" t="s">
        <v>912</v>
      </c>
      <c r="I15" s="156" t="s">
        <v>913</v>
      </c>
      <c r="J15" s="156" t="s">
        <v>87</v>
      </c>
      <c r="K15" s="156" t="s">
        <v>600</v>
      </c>
    </row>
    <row r="16" customFormat="false" ht="30" hidden="false" customHeight="false" outlineLevel="0" collapsed="false">
      <c r="A16" s="156" t="n">
        <v>2</v>
      </c>
      <c r="B16" s="167" t="s">
        <v>914</v>
      </c>
      <c r="C16" s="159" t="s">
        <v>915</v>
      </c>
      <c r="D16" s="160" t="s">
        <v>916</v>
      </c>
      <c r="E16" s="157" t="s">
        <v>911</v>
      </c>
      <c r="F16" s="157" t="s">
        <v>917</v>
      </c>
      <c r="G16" s="156" t="s">
        <v>55</v>
      </c>
      <c r="H16" s="156" t="s">
        <v>600</v>
      </c>
      <c r="I16" s="156" t="s">
        <v>913</v>
      </c>
      <c r="J16" s="156" t="s">
        <v>87</v>
      </c>
      <c r="K16" s="156" t="s">
        <v>600</v>
      </c>
    </row>
    <row r="17" customFormat="false" ht="30" hidden="false" customHeight="false" outlineLevel="0" collapsed="false">
      <c r="A17" s="164" t="n">
        <v>3</v>
      </c>
      <c r="B17" s="158" t="s">
        <v>918</v>
      </c>
      <c r="C17" s="165" t="s">
        <v>919</v>
      </c>
      <c r="D17" s="157" t="s">
        <v>920</v>
      </c>
      <c r="E17" s="157" t="s">
        <v>921</v>
      </c>
      <c r="F17" s="157" t="s">
        <v>85</v>
      </c>
      <c r="G17" s="156" t="s">
        <v>55</v>
      </c>
      <c r="H17" s="156" t="s">
        <v>600</v>
      </c>
      <c r="I17" s="156" t="s">
        <v>922</v>
      </c>
      <c r="J17" s="156" t="s">
        <v>923</v>
      </c>
      <c r="K17" s="156" t="s">
        <v>924</v>
      </c>
    </row>
    <row r="18" customFormat="false" ht="30" hidden="false" customHeight="false" outlineLevel="0" collapsed="false">
      <c r="A18" s="156" t="n">
        <v>4</v>
      </c>
      <c r="B18" s="158" t="s">
        <v>925</v>
      </c>
      <c r="C18" s="165" t="s">
        <v>926</v>
      </c>
      <c r="D18" s="157" t="s">
        <v>927</v>
      </c>
      <c r="E18" s="157" t="s">
        <v>928</v>
      </c>
      <c r="F18" s="157" t="s">
        <v>85</v>
      </c>
      <c r="G18" s="156" t="s">
        <v>48</v>
      </c>
      <c r="H18" s="156" t="s">
        <v>929</v>
      </c>
      <c r="I18" s="156" t="s">
        <v>922</v>
      </c>
      <c r="J18" s="156" t="s">
        <v>923</v>
      </c>
      <c r="K18" s="156" t="s">
        <v>924</v>
      </c>
    </row>
    <row r="19" customFormat="false" ht="15" hidden="false" customHeight="true" outlineLevel="0" collapsed="false">
      <c r="A19" s="151"/>
      <c r="B19" s="149" t="s">
        <v>930</v>
      </c>
      <c r="C19" s="149"/>
      <c r="D19" s="168"/>
      <c r="E19" s="156"/>
      <c r="F19" s="156"/>
      <c r="G19" s="156"/>
      <c r="H19" s="156"/>
      <c r="I19" s="156"/>
      <c r="J19" s="156"/>
      <c r="K19" s="156"/>
    </row>
    <row r="20" customFormat="false" ht="30" hidden="false" customHeight="false" outlineLevel="0" collapsed="false">
      <c r="A20" s="156" t="n">
        <v>1</v>
      </c>
      <c r="B20" s="108" t="s">
        <v>931</v>
      </c>
      <c r="C20" s="155" t="s">
        <v>932</v>
      </c>
      <c r="D20" s="156" t="s">
        <v>933</v>
      </c>
      <c r="E20" s="156" t="s">
        <v>934</v>
      </c>
      <c r="F20" s="156" t="s">
        <v>935</v>
      </c>
      <c r="G20" s="156" t="s">
        <v>55</v>
      </c>
      <c r="H20" s="156" t="s">
        <v>600</v>
      </c>
      <c r="I20" s="156" t="s">
        <v>936</v>
      </c>
      <c r="J20" s="156" t="s">
        <v>87</v>
      </c>
      <c r="K20" s="156" t="s">
        <v>600</v>
      </c>
    </row>
    <row r="21" customFormat="false" ht="30" hidden="false" customHeight="false" outlineLevel="0" collapsed="false">
      <c r="A21" s="156" t="n">
        <v>2</v>
      </c>
      <c r="B21" s="169" t="s">
        <v>937</v>
      </c>
      <c r="C21" s="166" t="s">
        <v>938</v>
      </c>
      <c r="D21" s="170" t="s">
        <v>939</v>
      </c>
      <c r="E21" s="170" t="s">
        <v>940</v>
      </c>
      <c r="F21" s="170" t="s">
        <v>503</v>
      </c>
      <c r="G21" s="156" t="s">
        <v>55</v>
      </c>
      <c r="H21" s="156" t="s">
        <v>600</v>
      </c>
      <c r="I21" s="156" t="s">
        <v>936</v>
      </c>
      <c r="J21" s="156" t="s">
        <v>87</v>
      </c>
      <c r="K21" s="156" t="s">
        <v>600</v>
      </c>
    </row>
    <row r="22" customFormat="false" ht="30" hidden="false" customHeight="false" outlineLevel="0" collapsed="false">
      <c r="A22" s="156" t="n">
        <v>3</v>
      </c>
      <c r="B22" s="171" t="s">
        <v>941</v>
      </c>
      <c r="C22" s="170" t="s">
        <v>308</v>
      </c>
      <c r="D22" s="170" t="s">
        <v>942</v>
      </c>
      <c r="E22" s="170" t="s">
        <v>940</v>
      </c>
      <c r="F22" s="170" t="s">
        <v>503</v>
      </c>
      <c r="G22" s="156" t="s">
        <v>55</v>
      </c>
      <c r="H22" s="156" t="s">
        <v>600</v>
      </c>
      <c r="I22" s="156" t="s">
        <v>936</v>
      </c>
      <c r="J22" s="156" t="s">
        <v>87</v>
      </c>
      <c r="K22" s="156" t="s">
        <v>600</v>
      </c>
    </row>
    <row r="23" customFormat="false" ht="30" hidden="false" customHeight="false" outlineLevel="0" collapsed="false">
      <c r="A23" s="156" t="n">
        <v>4</v>
      </c>
      <c r="B23" s="171" t="s">
        <v>943</v>
      </c>
      <c r="C23" s="170" t="s">
        <v>944</v>
      </c>
      <c r="D23" s="157" t="s">
        <v>945</v>
      </c>
      <c r="E23" s="170" t="s">
        <v>940</v>
      </c>
      <c r="F23" s="170" t="s">
        <v>503</v>
      </c>
      <c r="G23" s="156" t="s">
        <v>55</v>
      </c>
      <c r="H23" s="156" t="s">
        <v>600</v>
      </c>
      <c r="I23" s="156" t="s">
        <v>936</v>
      </c>
      <c r="J23" s="156" t="s">
        <v>87</v>
      </c>
      <c r="K23" s="156" t="s">
        <v>600</v>
      </c>
    </row>
    <row r="24" customFormat="false" ht="30" hidden="false" customHeight="false" outlineLevel="0" collapsed="false">
      <c r="A24" s="156" t="n">
        <v>5</v>
      </c>
      <c r="B24" s="171" t="s">
        <v>946</v>
      </c>
      <c r="C24" s="172" t="s">
        <v>947</v>
      </c>
      <c r="D24" s="170" t="s">
        <v>948</v>
      </c>
      <c r="E24" s="170" t="s">
        <v>949</v>
      </c>
      <c r="F24" s="170" t="s">
        <v>503</v>
      </c>
      <c r="G24" s="156" t="s">
        <v>55</v>
      </c>
      <c r="H24" s="156" t="s">
        <v>600</v>
      </c>
      <c r="I24" s="156" t="s">
        <v>936</v>
      </c>
      <c r="J24" s="156" t="s">
        <v>87</v>
      </c>
      <c r="K24" s="156" t="s">
        <v>600</v>
      </c>
    </row>
    <row r="25" customFormat="false" ht="30" hidden="false" customHeight="false" outlineLevel="0" collapsed="false">
      <c r="A25" s="156" t="n">
        <v>6</v>
      </c>
      <c r="B25" s="171" t="s">
        <v>950</v>
      </c>
      <c r="C25" s="172" t="s">
        <v>951</v>
      </c>
      <c r="D25" s="170" t="s">
        <v>952</v>
      </c>
      <c r="E25" s="170" t="s">
        <v>949</v>
      </c>
      <c r="F25" s="170" t="s">
        <v>503</v>
      </c>
      <c r="G25" s="156" t="s">
        <v>55</v>
      </c>
      <c r="H25" s="156" t="s">
        <v>600</v>
      </c>
      <c r="I25" s="156" t="s">
        <v>936</v>
      </c>
      <c r="J25" s="156" t="s">
        <v>87</v>
      </c>
      <c r="K25" s="156" t="s">
        <v>600</v>
      </c>
    </row>
    <row r="26" customFormat="false" ht="30" hidden="false" customHeight="false" outlineLevel="0" collapsed="false">
      <c r="A26" s="156" t="n">
        <v>7</v>
      </c>
      <c r="B26" s="171" t="s">
        <v>953</v>
      </c>
      <c r="C26" s="170" t="s">
        <v>954</v>
      </c>
      <c r="D26" s="170" t="s">
        <v>955</v>
      </c>
      <c r="E26" s="170" t="s">
        <v>956</v>
      </c>
      <c r="F26" s="170" t="s">
        <v>503</v>
      </c>
      <c r="G26" s="156" t="s">
        <v>55</v>
      </c>
      <c r="H26" s="156" t="s">
        <v>600</v>
      </c>
      <c r="I26" s="156" t="s">
        <v>936</v>
      </c>
      <c r="J26" s="156" t="s">
        <v>87</v>
      </c>
      <c r="K26" s="156" t="s">
        <v>600</v>
      </c>
    </row>
    <row r="27" customFormat="false" ht="30" hidden="false" customHeight="false" outlineLevel="0" collapsed="false">
      <c r="A27" s="156" t="n">
        <v>8</v>
      </c>
      <c r="B27" s="171" t="s">
        <v>957</v>
      </c>
      <c r="C27" s="170" t="s">
        <v>958</v>
      </c>
      <c r="D27" s="170" t="s">
        <v>959</v>
      </c>
      <c r="E27" s="170" t="s">
        <v>960</v>
      </c>
      <c r="F27" s="170" t="s">
        <v>503</v>
      </c>
      <c r="G27" s="156" t="s">
        <v>55</v>
      </c>
      <c r="H27" s="156" t="s">
        <v>600</v>
      </c>
      <c r="I27" s="156" t="s">
        <v>936</v>
      </c>
      <c r="J27" s="156" t="s">
        <v>87</v>
      </c>
      <c r="K27" s="156" t="s">
        <v>600</v>
      </c>
    </row>
    <row r="28" customFormat="false" ht="30" hidden="false" customHeight="false" outlineLevel="0" collapsed="false">
      <c r="A28" s="156" t="n">
        <v>9</v>
      </c>
      <c r="B28" s="171" t="s">
        <v>961</v>
      </c>
      <c r="C28" s="172" t="s">
        <v>962</v>
      </c>
      <c r="D28" s="170" t="s">
        <v>963</v>
      </c>
      <c r="E28" s="170" t="s">
        <v>964</v>
      </c>
      <c r="F28" s="170" t="s">
        <v>503</v>
      </c>
      <c r="G28" s="156" t="s">
        <v>55</v>
      </c>
      <c r="H28" s="156" t="s">
        <v>600</v>
      </c>
      <c r="I28" s="156" t="s">
        <v>936</v>
      </c>
      <c r="J28" s="156" t="s">
        <v>87</v>
      </c>
      <c r="K28" s="156" t="s">
        <v>600</v>
      </c>
    </row>
    <row r="29" customFormat="false" ht="30" hidden="false" customHeight="false" outlineLevel="0" collapsed="false">
      <c r="A29" s="156" t="n">
        <v>10</v>
      </c>
      <c r="B29" s="173" t="s">
        <v>67</v>
      </c>
      <c r="C29" s="170" t="s">
        <v>965</v>
      </c>
      <c r="D29" s="170" t="s">
        <v>966</v>
      </c>
      <c r="E29" s="170" t="s">
        <v>964</v>
      </c>
      <c r="F29" s="170" t="s">
        <v>503</v>
      </c>
      <c r="G29" s="156" t="s">
        <v>55</v>
      </c>
      <c r="H29" s="156" t="s">
        <v>600</v>
      </c>
      <c r="I29" s="156" t="s">
        <v>936</v>
      </c>
      <c r="J29" s="156" t="s">
        <v>87</v>
      </c>
      <c r="K29" s="156" t="s">
        <v>600</v>
      </c>
    </row>
    <row r="30" customFormat="false" ht="30" hidden="false" customHeight="false" outlineLevel="0" collapsed="false">
      <c r="A30" s="156" t="n">
        <v>11</v>
      </c>
      <c r="B30" s="171" t="s">
        <v>925</v>
      </c>
      <c r="C30" s="172" t="s">
        <v>967</v>
      </c>
      <c r="D30" s="170" t="s">
        <v>968</v>
      </c>
      <c r="E30" s="170" t="s">
        <v>969</v>
      </c>
      <c r="F30" s="170" t="s">
        <v>503</v>
      </c>
      <c r="G30" s="156" t="s">
        <v>55</v>
      </c>
      <c r="H30" s="156" t="s">
        <v>600</v>
      </c>
      <c r="I30" s="156" t="s">
        <v>936</v>
      </c>
      <c r="J30" s="156" t="s">
        <v>87</v>
      </c>
      <c r="K30" s="156" t="s">
        <v>600</v>
      </c>
    </row>
    <row r="31" customFormat="false" ht="30" hidden="false" customHeight="false" outlineLevel="0" collapsed="false">
      <c r="A31" s="156" t="n">
        <v>12</v>
      </c>
      <c r="B31" s="171" t="s">
        <v>970</v>
      </c>
      <c r="C31" s="170" t="s">
        <v>971</v>
      </c>
      <c r="D31" s="170" t="s">
        <v>972</v>
      </c>
      <c r="E31" s="170" t="s">
        <v>969</v>
      </c>
      <c r="F31" s="170" t="s">
        <v>503</v>
      </c>
      <c r="G31" s="156" t="s">
        <v>55</v>
      </c>
      <c r="H31" s="156" t="s">
        <v>600</v>
      </c>
      <c r="I31" s="156" t="s">
        <v>936</v>
      </c>
      <c r="J31" s="156" t="s">
        <v>87</v>
      </c>
      <c r="K31" s="156" t="s">
        <v>600</v>
      </c>
    </row>
    <row r="32" customFormat="false" ht="30" hidden="false" customHeight="false" outlineLevel="0" collapsed="false">
      <c r="A32" s="156" t="n">
        <v>13</v>
      </c>
      <c r="B32" s="171" t="s">
        <v>973</v>
      </c>
      <c r="C32" s="170" t="s">
        <v>974</v>
      </c>
      <c r="D32" s="170" t="s">
        <v>975</v>
      </c>
      <c r="E32" s="170" t="s">
        <v>969</v>
      </c>
      <c r="F32" s="170" t="s">
        <v>498</v>
      </c>
      <c r="G32" s="156" t="s">
        <v>55</v>
      </c>
      <c r="H32" s="156" t="s">
        <v>600</v>
      </c>
      <c r="I32" s="156" t="s">
        <v>936</v>
      </c>
      <c r="J32" s="156" t="s">
        <v>87</v>
      </c>
      <c r="K32" s="156" t="s">
        <v>600</v>
      </c>
    </row>
    <row r="33" customFormat="false" ht="30" hidden="false" customHeight="false" outlineLevel="0" collapsed="false">
      <c r="A33" s="156" t="n">
        <v>14</v>
      </c>
      <c r="B33" s="171" t="s">
        <v>976</v>
      </c>
      <c r="C33" s="170" t="s">
        <v>977</v>
      </c>
      <c r="D33" s="170" t="s">
        <v>978</v>
      </c>
      <c r="E33" s="170" t="s">
        <v>979</v>
      </c>
      <c r="F33" s="170" t="s">
        <v>503</v>
      </c>
      <c r="G33" s="156" t="s">
        <v>55</v>
      </c>
      <c r="H33" s="156" t="s">
        <v>600</v>
      </c>
      <c r="I33" s="156" t="s">
        <v>936</v>
      </c>
      <c r="J33" s="156" t="s">
        <v>87</v>
      </c>
      <c r="K33" s="156" t="s">
        <v>600</v>
      </c>
    </row>
    <row r="34" customFormat="false" ht="30" hidden="false" customHeight="false" outlineLevel="0" collapsed="false">
      <c r="A34" s="156" t="n">
        <v>15</v>
      </c>
      <c r="B34" s="171" t="s">
        <v>980</v>
      </c>
      <c r="C34" s="172" t="s">
        <v>981</v>
      </c>
      <c r="D34" s="170" t="s">
        <v>952</v>
      </c>
      <c r="E34" s="170" t="s">
        <v>979</v>
      </c>
      <c r="F34" s="170" t="s">
        <v>503</v>
      </c>
      <c r="G34" s="156" t="s">
        <v>55</v>
      </c>
      <c r="H34" s="156" t="s">
        <v>600</v>
      </c>
      <c r="I34" s="156" t="s">
        <v>936</v>
      </c>
      <c r="J34" s="156" t="s">
        <v>87</v>
      </c>
      <c r="K34" s="156" t="s">
        <v>600</v>
      </c>
    </row>
    <row r="35" customFormat="false" ht="30" hidden="false" customHeight="false" outlineLevel="0" collapsed="false">
      <c r="A35" s="156" t="n">
        <v>16</v>
      </c>
      <c r="B35" s="171" t="s">
        <v>510</v>
      </c>
      <c r="C35" s="172" t="s">
        <v>982</v>
      </c>
      <c r="D35" s="170" t="s">
        <v>955</v>
      </c>
      <c r="E35" s="170" t="s">
        <v>983</v>
      </c>
      <c r="F35" s="170" t="s">
        <v>503</v>
      </c>
      <c r="G35" s="156" t="s">
        <v>55</v>
      </c>
      <c r="H35" s="156" t="s">
        <v>600</v>
      </c>
      <c r="I35" s="156" t="s">
        <v>936</v>
      </c>
      <c r="J35" s="156" t="s">
        <v>87</v>
      </c>
      <c r="K35" s="156" t="s">
        <v>600</v>
      </c>
    </row>
    <row r="36" customFormat="false" ht="30" hidden="false" customHeight="false" outlineLevel="0" collapsed="false">
      <c r="A36" s="156" t="n">
        <v>17</v>
      </c>
      <c r="B36" s="171" t="s">
        <v>984</v>
      </c>
      <c r="C36" s="172" t="s">
        <v>985</v>
      </c>
      <c r="D36" s="170" t="s">
        <v>986</v>
      </c>
      <c r="E36" s="170" t="s">
        <v>983</v>
      </c>
      <c r="F36" s="170" t="s">
        <v>503</v>
      </c>
      <c r="G36" s="156" t="s">
        <v>55</v>
      </c>
      <c r="H36" s="156" t="s">
        <v>600</v>
      </c>
      <c r="I36" s="156" t="s">
        <v>936</v>
      </c>
      <c r="J36" s="156" t="s">
        <v>87</v>
      </c>
      <c r="K36" s="156" t="s">
        <v>600</v>
      </c>
    </row>
    <row r="37" customFormat="false" ht="30" hidden="false" customHeight="false" outlineLevel="0" collapsed="false">
      <c r="A37" s="156" t="n">
        <v>18</v>
      </c>
      <c r="B37" s="171" t="s">
        <v>822</v>
      </c>
      <c r="C37" s="172" t="s">
        <v>987</v>
      </c>
      <c r="D37" s="170" t="s">
        <v>988</v>
      </c>
      <c r="E37" s="170" t="s">
        <v>989</v>
      </c>
      <c r="F37" s="170" t="s">
        <v>503</v>
      </c>
      <c r="G37" s="156" t="s">
        <v>55</v>
      </c>
      <c r="H37" s="156" t="s">
        <v>600</v>
      </c>
      <c r="I37" s="156" t="s">
        <v>936</v>
      </c>
      <c r="J37" s="156" t="s">
        <v>87</v>
      </c>
      <c r="K37" s="156" t="s">
        <v>600</v>
      </c>
    </row>
    <row r="38" customFormat="false" ht="30" hidden="false" customHeight="false" outlineLevel="0" collapsed="false">
      <c r="A38" s="156" t="n">
        <v>19</v>
      </c>
      <c r="B38" s="171" t="s">
        <v>990</v>
      </c>
      <c r="C38" s="172" t="s">
        <v>991</v>
      </c>
      <c r="D38" s="157" t="s">
        <v>945</v>
      </c>
      <c r="E38" s="170" t="s">
        <v>989</v>
      </c>
      <c r="F38" s="170" t="s">
        <v>503</v>
      </c>
      <c r="G38" s="156" t="s">
        <v>55</v>
      </c>
      <c r="H38" s="156" t="s">
        <v>600</v>
      </c>
      <c r="I38" s="156" t="s">
        <v>936</v>
      </c>
      <c r="J38" s="156" t="s">
        <v>87</v>
      </c>
      <c r="K38" s="156" t="s">
        <v>600</v>
      </c>
    </row>
    <row r="39" customFormat="false" ht="30" hidden="false" customHeight="false" outlineLevel="0" collapsed="false">
      <c r="A39" s="156" t="n">
        <v>20</v>
      </c>
      <c r="B39" s="171" t="s">
        <v>992</v>
      </c>
      <c r="C39" s="172" t="s">
        <v>993</v>
      </c>
      <c r="D39" s="170" t="s">
        <v>83</v>
      </c>
      <c r="E39" s="170" t="s">
        <v>994</v>
      </c>
      <c r="F39" s="170" t="s">
        <v>503</v>
      </c>
      <c r="G39" s="156" t="s">
        <v>55</v>
      </c>
      <c r="H39" s="156" t="s">
        <v>600</v>
      </c>
      <c r="I39" s="156" t="s">
        <v>936</v>
      </c>
      <c r="J39" s="156" t="s">
        <v>87</v>
      </c>
      <c r="K39" s="156" t="s">
        <v>600</v>
      </c>
    </row>
    <row r="40" customFormat="false" ht="30" hidden="false" customHeight="false" outlineLevel="0" collapsed="false">
      <c r="A40" s="156" t="n">
        <v>21</v>
      </c>
      <c r="B40" s="171" t="s">
        <v>113</v>
      </c>
      <c r="C40" s="172" t="s">
        <v>995</v>
      </c>
      <c r="D40" s="170" t="s">
        <v>959</v>
      </c>
      <c r="E40" s="170" t="s">
        <v>994</v>
      </c>
      <c r="F40" s="170" t="s">
        <v>503</v>
      </c>
      <c r="G40" s="156" t="s">
        <v>55</v>
      </c>
      <c r="H40" s="156" t="s">
        <v>600</v>
      </c>
      <c r="I40" s="156" t="s">
        <v>936</v>
      </c>
      <c r="J40" s="156" t="s">
        <v>87</v>
      </c>
      <c r="K40" s="156" t="s">
        <v>600</v>
      </c>
    </row>
    <row r="41" customFormat="false" ht="30" hidden="false" customHeight="false" outlineLevel="0" collapsed="false">
      <c r="A41" s="156" t="n">
        <v>22</v>
      </c>
      <c r="B41" s="171" t="s">
        <v>996</v>
      </c>
      <c r="C41" s="172" t="s">
        <v>997</v>
      </c>
      <c r="D41" s="170" t="s">
        <v>998</v>
      </c>
      <c r="E41" s="170" t="s">
        <v>999</v>
      </c>
      <c r="F41" s="170" t="s">
        <v>503</v>
      </c>
      <c r="G41" s="156" t="s">
        <v>55</v>
      </c>
      <c r="H41" s="156" t="s">
        <v>600</v>
      </c>
      <c r="I41" s="156" t="s">
        <v>936</v>
      </c>
      <c r="J41" s="156" t="s">
        <v>87</v>
      </c>
      <c r="K41" s="156" t="s">
        <v>600</v>
      </c>
    </row>
    <row r="42" customFormat="false" ht="30" hidden="false" customHeight="false" outlineLevel="0" collapsed="false">
      <c r="A42" s="156" t="n">
        <v>23</v>
      </c>
      <c r="B42" s="171" t="s">
        <v>1000</v>
      </c>
      <c r="C42" s="172" t="s">
        <v>1001</v>
      </c>
      <c r="D42" s="170" t="s">
        <v>939</v>
      </c>
      <c r="E42" s="170" t="s">
        <v>999</v>
      </c>
      <c r="F42" s="170" t="s">
        <v>503</v>
      </c>
      <c r="G42" s="156" t="s">
        <v>55</v>
      </c>
      <c r="H42" s="156" t="s">
        <v>600</v>
      </c>
      <c r="I42" s="156" t="s">
        <v>936</v>
      </c>
      <c r="J42" s="156" t="s">
        <v>87</v>
      </c>
      <c r="K42" s="156" t="s">
        <v>600</v>
      </c>
    </row>
    <row r="43" customFormat="false" ht="30" hidden="false" customHeight="false" outlineLevel="0" collapsed="false">
      <c r="A43" s="156" t="n">
        <v>24</v>
      </c>
      <c r="B43" s="171" t="s">
        <v>1002</v>
      </c>
      <c r="C43" s="170" t="s">
        <v>1003</v>
      </c>
      <c r="D43" s="170" t="s">
        <v>942</v>
      </c>
      <c r="E43" s="170" t="s">
        <v>1004</v>
      </c>
      <c r="F43" s="170" t="s">
        <v>503</v>
      </c>
      <c r="G43" s="156" t="s">
        <v>55</v>
      </c>
      <c r="H43" s="156" t="s">
        <v>600</v>
      </c>
      <c r="I43" s="156" t="s">
        <v>936</v>
      </c>
      <c r="J43" s="156" t="s">
        <v>87</v>
      </c>
      <c r="K43" s="156" t="s">
        <v>600</v>
      </c>
    </row>
    <row r="44" customFormat="false" ht="30" hidden="false" customHeight="false" outlineLevel="0" collapsed="false">
      <c r="A44" s="156" t="n">
        <v>25</v>
      </c>
      <c r="B44" s="171" t="s">
        <v>1005</v>
      </c>
      <c r="C44" s="172" t="s">
        <v>1006</v>
      </c>
      <c r="D44" s="170" t="s">
        <v>955</v>
      </c>
      <c r="E44" s="170" t="s">
        <v>1004</v>
      </c>
      <c r="F44" s="170" t="s">
        <v>503</v>
      </c>
      <c r="G44" s="156" t="s">
        <v>55</v>
      </c>
      <c r="H44" s="156" t="s">
        <v>600</v>
      </c>
      <c r="I44" s="156" t="s">
        <v>936</v>
      </c>
      <c r="J44" s="156" t="s">
        <v>87</v>
      </c>
      <c r="K44" s="156" t="s">
        <v>600</v>
      </c>
    </row>
    <row r="45" customFormat="false" ht="30" hidden="false" customHeight="false" outlineLevel="0" collapsed="false">
      <c r="A45" s="156" t="n">
        <v>26</v>
      </c>
      <c r="B45" s="171" t="s">
        <v>1007</v>
      </c>
      <c r="C45" s="172" t="s">
        <v>1008</v>
      </c>
      <c r="D45" s="170" t="s">
        <v>1009</v>
      </c>
      <c r="E45" s="170" t="s">
        <v>1004</v>
      </c>
      <c r="F45" s="170" t="s">
        <v>503</v>
      </c>
      <c r="G45" s="156" t="s">
        <v>55</v>
      </c>
      <c r="H45" s="156" t="s">
        <v>600</v>
      </c>
      <c r="I45" s="156" t="s">
        <v>936</v>
      </c>
      <c r="J45" s="156" t="s">
        <v>87</v>
      </c>
      <c r="K45" s="156" t="s">
        <v>600</v>
      </c>
    </row>
    <row r="46" customFormat="false" ht="30" hidden="false" customHeight="false" outlineLevel="0" collapsed="false">
      <c r="A46" s="156" t="n">
        <v>27</v>
      </c>
      <c r="B46" s="171" t="s">
        <v>1010</v>
      </c>
      <c r="C46" s="172" t="s">
        <v>1011</v>
      </c>
      <c r="D46" s="170" t="s">
        <v>948</v>
      </c>
      <c r="E46" s="170" t="s">
        <v>1012</v>
      </c>
      <c r="F46" s="170" t="s">
        <v>503</v>
      </c>
      <c r="G46" s="156" t="s">
        <v>55</v>
      </c>
      <c r="H46" s="156" t="s">
        <v>600</v>
      </c>
      <c r="I46" s="156" t="s">
        <v>936</v>
      </c>
      <c r="J46" s="156" t="s">
        <v>87</v>
      </c>
      <c r="K46" s="156" t="s">
        <v>600</v>
      </c>
    </row>
    <row r="47" customFormat="false" ht="30" hidden="false" customHeight="false" outlineLevel="0" collapsed="false">
      <c r="A47" s="156" t="n">
        <v>28</v>
      </c>
      <c r="B47" s="171" t="s">
        <v>1013</v>
      </c>
      <c r="C47" s="172" t="s">
        <v>1014</v>
      </c>
      <c r="D47" s="170" t="s">
        <v>1015</v>
      </c>
      <c r="E47" s="170" t="s">
        <v>1016</v>
      </c>
      <c r="F47" s="170" t="s">
        <v>503</v>
      </c>
      <c r="G47" s="156" t="s">
        <v>55</v>
      </c>
      <c r="H47" s="156" t="s">
        <v>600</v>
      </c>
      <c r="I47" s="156" t="s">
        <v>936</v>
      </c>
      <c r="J47" s="156" t="s">
        <v>87</v>
      </c>
      <c r="K47" s="156" t="s">
        <v>600</v>
      </c>
    </row>
    <row r="48" customFormat="false" ht="30" hidden="false" customHeight="false" outlineLevel="0" collapsed="false">
      <c r="A48" s="156" t="n">
        <v>29</v>
      </c>
      <c r="B48" s="171" t="s">
        <v>1017</v>
      </c>
      <c r="C48" s="172" t="s">
        <v>1018</v>
      </c>
      <c r="D48" s="170" t="s">
        <v>998</v>
      </c>
      <c r="E48" s="170" t="s">
        <v>1019</v>
      </c>
      <c r="F48" s="170" t="s">
        <v>503</v>
      </c>
      <c r="G48" s="156" t="s">
        <v>55</v>
      </c>
      <c r="H48" s="156" t="s">
        <v>600</v>
      </c>
      <c r="I48" s="156" t="s">
        <v>936</v>
      </c>
      <c r="J48" s="156" t="s">
        <v>87</v>
      </c>
      <c r="K48" s="156" t="s">
        <v>600</v>
      </c>
    </row>
    <row r="49" customFormat="false" ht="30" hidden="false" customHeight="false" outlineLevel="0" collapsed="false">
      <c r="A49" s="156" t="n">
        <v>30</v>
      </c>
      <c r="B49" s="171" t="s">
        <v>980</v>
      </c>
      <c r="C49" s="172" t="s">
        <v>1020</v>
      </c>
      <c r="D49" s="170" t="s">
        <v>1021</v>
      </c>
      <c r="E49" s="170" t="s">
        <v>1019</v>
      </c>
      <c r="F49" s="170" t="s">
        <v>498</v>
      </c>
      <c r="G49" s="156" t="s">
        <v>55</v>
      </c>
      <c r="H49" s="156" t="s">
        <v>600</v>
      </c>
      <c r="I49" s="156" t="s">
        <v>936</v>
      </c>
      <c r="J49" s="156" t="s">
        <v>87</v>
      </c>
      <c r="K49" s="156" t="s">
        <v>600</v>
      </c>
    </row>
    <row r="50" customFormat="false" ht="30" hidden="false" customHeight="false" outlineLevel="0" collapsed="false">
      <c r="A50" s="156" t="n">
        <v>31</v>
      </c>
      <c r="B50" s="171" t="s">
        <v>1022</v>
      </c>
      <c r="C50" s="172" t="s">
        <v>1023</v>
      </c>
      <c r="D50" s="170" t="s">
        <v>83</v>
      </c>
      <c r="E50" s="170" t="s">
        <v>1024</v>
      </c>
      <c r="F50" s="170" t="s">
        <v>503</v>
      </c>
      <c r="G50" s="156" t="s">
        <v>55</v>
      </c>
      <c r="H50" s="156" t="s">
        <v>600</v>
      </c>
      <c r="I50" s="156" t="s">
        <v>936</v>
      </c>
      <c r="J50" s="156" t="s">
        <v>87</v>
      </c>
      <c r="K50" s="156" t="s">
        <v>600</v>
      </c>
    </row>
    <row r="51" customFormat="false" ht="30" hidden="false" customHeight="false" outlineLevel="0" collapsed="false">
      <c r="A51" s="156" t="n">
        <v>32</v>
      </c>
      <c r="B51" s="171" t="s">
        <v>1025</v>
      </c>
      <c r="C51" s="172" t="s">
        <v>1026</v>
      </c>
      <c r="D51" s="170" t="s">
        <v>83</v>
      </c>
      <c r="E51" s="170" t="s">
        <v>1024</v>
      </c>
      <c r="F51" s="170" t="s">
        <v>503</v>
      </c>
      <c r="G51" s="156" t="s">
        <v>55</v>
      </c>
      <c r="H51" s="156" t="s">
        <v>600</v>
      </c>
      <c r="I51" s="156" t="s">
        <v>936</v>
      </c>
      <c r="J51" s="156" t="s">
        <v>87</v>
      </c>
      <c r="K51" s="156" t="s">
        <v>600</v>
      </c>
    </row>
    <row r="52" customFormat="false" ht="30" hidden="false" customHeight="false" outlineLevel="0" collapsed="false">
      <c r="A52" s="156" t="n">
        <v>33</v>
      </c>
      <c r="B52" s="171" t="s">
        <v>1027</v>
      </c>
      <c r="C52" s="172" t="s">
        <v>1028</v>
      </c>
      <c r="D52" s="170" t="s">
        <v>1029</v>
      </c>
      <c r="E52" s="170" t="s">
        <v>1030</v>
      </c>
      <c r="F52" s="170" t="s">
        <v>498</v>
      </c>
      <c r="G52" s="156" t="s">
        <v>55</v>
      </c>
      <c r="H52" s="156" t="s">
        <v>600</v>
      </c>
      <c r="I52" s="156" t="s">
        <v>936</v>
      </c>
      <c r="J52" s="156" t="s">
        <v>87</v>
      </c>
      <c r="K52" s="156" t="s">
        <v>600</v>
      </c>
    </row>
    <row r="53" customFormat="false" ht="30" hidden="false" customHeight="false" outlineLevel="0" collapsed="false">
      <c r="A53" s="156" t="n">
        <v>34</v>
      </c>
      <c r="B53" s="171" t="s">
        <v>1031</v>
      </c>
      <c r="C53" s="172" t="s">
        <v>1032</v>
      </c>
      <c r="D53" s="170" t="s">
        <v>1033</v>
      </c>
      <c r="E53" s="170" t="s">
        <v>1034</v>
      </c>
      <c r="F53" s="170" t="s">
        <v>498</v>
      </c>
      <c r="G53" s="156" t="s">
        <v>55</v>
      </c>
      <c r="H53" s="156" t="s">
        <v>600</v>
      </c>
      <c r="I53" s="156" t="s">
        <v>936</v>
      </c>
      <c r="J53" s="156" t="s">
        <v>87</v>
      </c>
      <c r="K53" s="156" t="s">
        <v>600</v>
      </c>
    </row>
    <row r="54" customFormat="false" ht="30" hidden="false" customHeight="false" outlineLevel="0" collapsed="false">
      <c r="A54" s="156" t="n">
        <v>35</v>
      </c>
      <c r="B54" s="171" t="s">
        <v>1031</v>
      </c>
      <c r="C54" s="172" t="s">
        <v>1035</v>
      </c>
      <c r="D54" s="170" t="s">
        <v>150</v>
      </c>
      <c r="E54" s="170" t="s">
        <v>1036</v>
      </c>
      <c r="F54" s="170" t="s">
        <v>498</v>
      </c>
      <c r="G54" s="156" t="s">
        <v>55</v>
      </c>
      <c r="H54" s="156" t="s">
        <v>600</v>
      </c>
      <c r="I54" s="156" t="s">
        <v>936</v>
      </c>
      <c r="J54" s="156" t="s">
        <v>87</v>
      </c>
      <c r="K54" s="156" t="s">
        <v>600</v>
      </c>
    </row>
    <row r="55" customFormat="false" ht="30" hidden="false" customHeight="false" outlineLevel="0" collapsed="false">
      <c r="A55" s="156" t="n">
        <v>36</v>
      </c>
      <c r="B55" s="171" t="s">
        <v>1037</v>
      </c>
      <c r="C55" s="172" t="s">
        <v>1038</v>
      </c>
      <c r="D55" s="170" t="s">
        <v>1039</v>
      </c>
      <c r="E55" s="170" t="s">
        <v>1040</v>
      </c>
      <c r="F55" s="170" t="s">
        <v>498</v>
      </c>
      <c r="G55" s="156" t="s">
        <v>55</v>
      </c>
      <c r="H55" s="156" t="s">
        <v>600</v>
      </c>
      <c r="I55" s="156" t="s">
        <v>936</v>
      </c>
      <c r="J55" s="156" t="s">
        <v>87</v>
      </c>
      <c r="K55" s="156" t="s">
        <v>600</v>
      </c>
    </row>
    <row r="56" customFormat="false" ht="30" hidden="false" customHeight="false" outlineLevel="0" collapsed="false">
      <c r="A56" s="156" t="n">
        <v>37</v>
      </c>
      <c r="B56" s="171" t="s">
        <v>1041</v>
      </c>
      <c r="C56" s="172" t="s">
        <v>1042</v>
      </c>
      <c r="D56" s="170" t="s">
        <v>955</v>
      </c>
      <c r="E56" s="170" t="s">
        <v>1043</v>
      </c>
      <c r="F56" s="170" t="s">
        <v>503</v>
      </c>
      <c r="G56" s="156" t="s">
        <v>55</v>
      </c>
      <c r="H56" s="156" t="s">
        <v>600</v>
      </c>
      <c r="I56" s="156" t="s">
        <v>936</v>
      </c>
      <c r="J56" s="156" t="s">
        <v>87</v>
      </c>
      <c r="K56" s="156" t="s">
        <v>600</v>
      </c>
    </row>
    <row r="57" customFormat="false" ht="30" hidden="false" customHeight="false" outlineLevel="0" collapsed="false">
      <c r="A57" s="156" t="n">
        <v>38</v>
      </c>
      <c r="B57" s="171" t="s">
        <v>1044</v>
      </c>
      <c r="C57" s="172" t="s">
        <v>1045</v>
      </c>
      <c r="D57" s="170" t="s">
        <v>963</v>
      </c>
      <c r="E57" s="170" t="s">
        <v>1043</v>
      </c>
      <c r="F57" s="170" t="s">
        <v>503</v>
      </c>
      <c r="G57" s="156" t="s">
        <v>55</v>
      </c>
      <c r="H57" s="156" t="s">
        <v>600</v>
      </c>
      <c r="I57" s="156" t="s">
        <v>936</v>
      </c>
      <c r="J57" s="156" t="s">
        <v>87</v>
      </c>
      <c r="K57" s="156" t="s">
        <v>600</v>
      </c>
    </row>
    <row r="58" customFormat="false" ht="30" hidden="false" customHeight="false" outlineLevel="0" collapsed="false">
      <c r="A58" s="156" t="n">
        <v>39</v>
      </c>
      <c r="B58" s="171" t="s">
        <v>1046</v>
      </c>
      <c r="C58" s="172" t="s">
        <v>1047</v>
      </c>
      <c r="D58" s="170" t="s">
        <v>1048</v>
      </c>
      <c r="E58" s="170" t="s">
        <v>1043</v>
      </c>
      <c r="F58" s="170" t="s">
        <v>498</v>
      </c>
      <c r="G58" s="156" t="s">
        <v>55</v>
      </c>
      <c r="H58" s="156" t="s">
        <v>600</v>
      </c>
      <c r="I58" s="156" t="s">
        <v>936</v>
      </c>
      <c r="J58" s="156" t="s">
        <v>87</v>
      </c>
      <c r="K58" s="156" t="s">
        <v>600</v>
      </c>
    </row>
    <row r="59" customFormat="false" ht="30" hidden="false" customHeight="false" outlineLevel="0" collapsed="false">
      <c r="A59" s="156" t="n">
        <v>40</v>
      </c>
      <c r="B59" s="171" t="s">
        <v>1049</v>
      </c>
      <c r="C59" s="172" t="s">
        <v>1050</v>
      </c>
      <c r="D59" s="170" t="s">
        <v>1051</v>
      </c>
      <c r="E59" s="170" t="s">
        <v>1052</v>
      </c>
      <c r="F59" s="170" t="s">
        <v>503</v>
      </c>
      <c r="G59" s="156" t="s">
        <v>55</v>
      </c>
      <c r="H59" s="156" t="s">
        <v>600</v>
      </c>
      <c r="I59" s="156" t="s">
        <v>936</v>
      </c>
      <c r="J59" s="156" t="s">
        <v>87</v>
      </c>
      <c r="K59" s="156" t="s">
        <v>600</v>
      </c>
    </row>
    <row r="60" customFormat="false" ht="30" hidden="false" customHeight="false" outlineLevel="0" collapsed="false">
      <c r="A60" s="156" t="n">
        <v>41</v>
      </c>
      <c r="B60" s="171" t="s">
        <v>1053</v>
      </c>
      <c r="C60" s="170" t="s">
        <v>1054</v>
      </c>
      <c r="D60" s="170" t="s">
        <v>1055</v>
      </c>
      <c r="E60" s="170" t="s">
        <v>1056</v>
      </c>
      <c r="F60" s="170" t="s">
        <v>503</v>
      </c>
      <c r="G60" s="156" t="s">
        <v>55</v>
      </c>
      <c r="H60" s="156" t="s">
        <v>600</v>
      </c>
      <c r="I60" s="156" t="s">
        <v>936</v>
      </c>
      <c r="J60" s="156" t="s">
        <v>87</v>
      </c>
      <c r="K60" s="156" t="s">
        <v>600</v>
      </c>
    </row>
    <row r="61" customFormat="false" ht="30" hidden="false" customHeight="false" outlineLevel="0" collapsed="false">
      <c r="A61" s="156" t="n">
        <v>42</v>
      </c>
      <c r="B61" s="171" t="s">
        <v>1057</v>
      </c>
      <c r="C61" s="172" t="s">
        <v>1058</v>
      </c>
      <c r="D61" s="170" t="s">
        <v>1059</v>
      </c>
      <c r="E61" s="170" t="s">
        <v>1056</v>
      </c>
      <c r="F61" s="170" t="s">
        <v>498</v>
      </c>
      <c r="G61" s="156" t="s">
        <v>55</v>
      </c>
      <c r="H61" s="156" t="s">
        <v>600</v>
      </c>
      <c r="I61" s="156" t="s">
        <v>936</v>
      </c>
      <c r="J61" s="156" t="s">
        <v>87</v>
      </c>
      <c r="K61" s="156" t="s">
        <v>600</v>
      </c>
    </row>
    <row r="62" customFormat="false" ht="30" hidden="false" customHeight="false" outlineLevel="0" collapsed="false">
      <c r="A62" s="156" t="n">
        <v>43</v>
      </c>
      <c r="B62" s="171" t="s">
        <v>1060</v>
      </c>
      <c r="C62" s="170" t="s">
        <v>1061</v>
      </c>
      <c r="D62" s="170" t="s">
        <v>83</v>
      </c>
      <c r="E62" s="170" t="s">
        <v>1062</v>
      </c>
      <c r="F62" s="170" t="s">
        <v>503</v>
      </c>
      <c r="G62" s="156" t="s">
        <v>55</v>
      </c>
      <c r="H62" s="156" t="s">
        <v>600</v>
      </c>
      <c r="I62" s="156" t="s">
        <v>936</v>
      </c>
      <c r="J62" s="156" t="s">
        <v>87</v>
      </c>
      <c r="K62" s="156" t="s">
        <v>600</v>
      </c>
    </row>
    <row r="63" customFormat="false" ht="30" hidden="false" customHeight="false" outlineLevel="0" collapsed="false">
      <c r="A63" s="156" t="n">
        <v>44</v>
      </c>
      <c r="B63" s="158" t="s">
        <v>1063</v>
      </c>
      <c r="C63" s="166" t="s">
        <v>1064</v>
      </c>
      <c r="D63" s="170" t="s">
        <v>959</v>
      </c>
      <c r="E63" s="170" t="s">
        <v>1062</v>
      </c>
      <c r="F63" s="170" t="s">
        <v>503</v>
      </c>
      <c r="G63" s="156" t="s">
        <v>55</v>
      </c>
      <c r="H63" s="156" t="s">
        <v>600</v>
      </c>
      <c r="I63" s="156" t="s">
        <v>936</v>
      </c>
      <c r="J63" s="156" t="s">
        <v>87</v>
      </c>
      <c r="K63" s="156" t="s">
        <v>600</v>
      </c>
    </row>
    <row r="64" customFormat="false" ht="30" hidden="false" customHeight="false" outlineLevel="0" collapsed="false">
      <c r="A64" s="156" t="n">
        <v>45</v>
      </c>
      <c r="B64" s="171" t="s">
        <v>508</v>
      </c>
      <c r="C64" s="170" t="s">
        <v>1065</v>
      </c>
      <c r="D64" s="170" t="s">
        <v>1066</v>
      </c>
      <c r="E64" s="170" t="s">
        <v>1067</v>
      </c>
      <c r="F64" s="170" t="s">
        <v>503</v>
      </c>
      <c r="G64" s="156" t="s">
        <v>55</v>
      </c>
      <c r="H64" s="156" t="s">
        <v>600</v>
      </c>
      <c r="I64" s="156" t="s">
        <v>936</v>
      </c>
      <c r="J64" s="156" t="s">
        <v>87</v>
      </c>
      <c r="K64" s="156" t="s">
        <v>600</v>
      </c>
    </row>
    <row r="65" customFormat="false" ht="30" hidden="false" customHeight="false" outlineLevel="0" collapsed="false">
      <c r="A65" s="156" t="n">
        <v>46</v>
      </c>
      <c r="B65" s="171" t="s">
        <v>1068</v>
      </c>
      <c r="C65" s="172" t="s">
        <v>1069</v>
      </c>
      <c r="D65" s="170" t="s">
        <v>1070</v>
      </c>
      <c r="E65" s="170" t="s">
        <v>1071</v>
      </c>
      <c r="F65" s="170" t="s">
        <v>503</v>
      </c>
      <c r="G65" s="156" t="s">
        <v>55</v>
      </c>
      <c r="H65" s="156" t="s">
        <v>600</v>
      </c>
      <c r="I65" s="156" t="s">
        <v>936</v>
      </c>
      <c r="J65" s="156" t="s">
        <v>87</v>
      </c>
      <c r="K65" s="156" t="s">
        <v>600</v>
      </c>
    </row>
    <row r="66" customFormat="false" ht="30" hidden="false" customHeight="false" outlineLevel="0" collapsed="false">
      <c r="A66" s="156" t="n">
        <v>47</v>
      </c>
      <c r="B66" s="171" t="s">
        <v>1072</v>
      </c>
      <c r="C66" s="172" t="s">
        <v>1073</v>
      </c>
      <c r="D66" s="170" t="s">
        <v>963</v>
      </c>
      <c r="E66" s="170" t="s">
        <v>1074</v>
      </c>
      <c r="F66" s="170" t="s">
        <v>503</v>
      </c>
      <c r="G66" s="156" t="s">
        <v>55</v>
      </c>
      <c r="H66" s="156" t="s">
        <v>600</v>
      </c>
      <c r="I66" s="156" t="s">
        <v>936</v>
      </c>
      <c r="J66" s="156" t="s">
        <v>87</v>
      </c>
      <c r="K66" s="156" t="s">
        <v>600</v>
      </c>
    </row>
    <row r="67" customFormat="false" ht="30" hidden="false" customHeight="false" outlineLevel="0" collapsed="false">
      <c r="A67" s="156" t="n">
        <v>48</v>
      </c>
      <c r="B67" s="171" t="s">
        <v>1075</v>
      </c>
      <c r="C67" s="170" t="s">
        <v>1076</v>
      </c>
      <c r="D67" s="170" t="s">
        <v>986</v>
      </c>
      <c r="E67" s="170" t="s">
        <v>1074</v>
      </c>
      <c r="F67" s="170" t="s">
        <v>503</v>
      </c>
      <c r="G67" s="156" t="s">
        <v>55</v>
      </c>
      <c r="H67" s="156" t="s">
        <v>600</v>
      </c>
      <c r="I67" s="156" t="s">
        <v>936</v>
      </c>
      <c r="J67" s="156" t="s">
        <v>87</v>
      </c>
      <c r="K67" s="156" t="s">
        <v>600</v>
      </c>
    </row>
    <row r="68" customFormat="false" ht="30" hidden="false" customHeight="false" outlineLevel="0" collapsed="false">
      <c r="A68" s="156" t="n">
        <v>49</v>
      </c>
      <c r="B68" s="171" t="s">
        <v>1077</v>
      </c>
      <c r="C68" s="172" t="s">
        <v>1078</v>
      </c>
      <c r="D68" s="170" t="s">
        <v>1079</v>
      </c>
      <c r="E68" s="170" t="s">
        <v>1074</v>
      </c>
      <c r="F68" s="170" t="s">
        <v>503</v>
      </c>
      <c r="G68" s="156" t="s">
        <v>55</v>
      </c>
      <c r="H68" s="156" t="s">
        <v>600</v>
      </c>
      <c r="I68" s="156" t="s">
        <v>936</v>
      </c>
      <c r="J68" s="156" t="s">
        <v>87</v>
      </c>
      <c r="K68" s="156" t="s">
        <v>600</v>
      </c>
    </row>
    <row r="69" customFormat="false" ht="30" hidden="false" customHeight="false" outlineLevel="0" collapsed="false">
      <c r="A69" s="156" t="n">
        <v>50</v>
      </c>
      <c r="B69" s="171" t="s">
        <v>1080</v>
      </c>
      <c r="C69" s="172" t="s">
        <v>1081</v>
      </c>
      <c r="D69" s="170" t="s">
        <v>1082</v>
      </c>
      <c r="E69" s="170" t="s">
        <v>1083</v>
      </c>
      <c r="F69" s="170" t="s">
        <v>503</v>
      </c>
      <c r="G69" s="156" t="s">
        <v>55</v>
      </c>
      <c r="H69" s="156" t="s">
        <v>600</v>
      </c>
      <c r="I69" s="156" t="s">
        <v>936</v>
      </c>
      <c r="J69" s="156" t="s">
        <v>87</v>
      </c>
      <c r="K69" s="156" t="s">
        <v>600</v>
      </c>
    </row>
    <row r="70" customFormat="false" ht="30" hidden="false" customHeight="false" outlineLevel="0" collapsed="false">
      <c r="A70" s="156" t="n">
        <v>51</v>
      </c>
      <c r="B70" s="171" t="s">
        <v>1084</v>
      </c>
      <c r="C70" s="172" t="s">
        <v>1085</v>
      </c>
      <c r="D70" s="170" t="s">
        <v>1086</v>
      </c>
      <c r="E70" s="170" t="s">
        <v>1087</v>
      </c>
      <c r="F70" s="170" t="s">
        <v>503</v>
      </c>
      <c r="G70" s="156" t="s">
        <v>55</v>
      </c>
      <c r="H70" s="156" t="s">
        <v>600</v>
      </c>
      <c r="I70" s="156" t="s">
        <v>936</v>
      </c>
      <c r="J70" s="156" t="s">
        <v>87</v>
      </c>
      <c r="K70" s="156" t="s">
        <v>600</v>
      </c>
    </row>
    <row r="71" customFormat="false" ht="30" hidden="false" customHeight="false" outlineLevel="0" collapsed="false">
      <c r="A71" s="156" t="n">
        <v>52</v>
      </c>
      <c r="B71" s="171" t="s">
        <v>1000</v>
      </c>
      <c r="C71" s="172" t="s">
        <v>1088</v>
      </c>
      <c r="D71" s="170" t="s">
        <v>1086</v>
      </c>
      <c r="E71" s="170" t="s">
        <v>1087</v>
      </c>
      <c r="F71" s="170" t="s">
        <v>503</v>
      </c>
      <c r="G71" s="156" t="s">
        <v>55</v>
      </c>
      <c r="H71" s="156" t="s">
        <v>600</v>
      </c>
      <c r="I71" s="156" t="s">
        <v>936</v>
      </c>
      <c r="J71" s="156" t="s">
        <v>87</v>
      </c>
      <c r="K71" s="156" t="s">
        <v>600</v>
      </c>
    </row>
    <row r="72" customFormat="false" ht="30" hidden="false" customHeight="false" outlineLevel="0" collapsed="false">
      <c r="A72" s="156" t="n">
        <v>53</v>
      </c>
      <c r="B72" s="171" t="s">
        <v>1089</v>
      </c>
      <c r="C72" s="172" t="s">
        <v>1090</v>
      </c>
      <c r="D72" s="170" t="s">
        <v>1082</v>
      </c>
      <c r="E72" s="170" t="s">
        <v>1091</v>
      </c>
      <c r="F72" s="170" t="s">
        <v>503</v>
      </c>
      <c r="G72" s="156" t="s">
        <v>55</v>
      </c>
      <c r="H72" s="156" t="s">
        <v>600</v>
      </c>
      <c r="I72" s="156" t="s">
        <v>936</v>
      </c>
      <c r="J72" s="156" t="s">
        <v>87</v>
      </c>
      <c r="K72" s="156" t="s">
        <v>600</v>
      </c>
    </row>
    <row r="73" customFormat="false" ht="30" hidden="false" customHeight="false" outlineLevel="0" collapsed="false">
      <c r="A73" s="156" t="n">
        <v>54</v>
      </c>
      <c r="B73" s="171" t="s">
        <v>1092</v>
      </c>
      <c r="C73" s="172" t="s">
        <v>1093</v>
      </c>
      <c r="D73" s="170" t="s">
        <v>986</v>
      </c>
      <c r="E73" s="170" t="s">
        <v>1091</v>
      </c>
      <c r="F73" s="170" t="s">
        <v>503</v>
      </c>
      <c r="G73" s="156" t="s">
        <v>55</v>
      </c>
      <c r="H73" s="156" t="s">
        <v>600</v>
      </c>
      <c r="I73" s="156" t="s">
        <v>936</v>
      </c>
      <c r="J73" s="156" t="s">
        <v>87</v>
      </c>
      <c r="K73" s="156" t="s">
        <v>600</v>
      </c>
    </row>
    <row r="74" customFormat="false" ht="30" hidden="false" customHeight="false" outlineLevel="0" collapsed="false">
      <c r="A74" s="156" t="n">
        <v>55</v>
      </c>
      <c r="B74" s="171" t="s">
        <v>1094</v>
      </c>
      <c r="C74" s="172" t="s">
        <v>1095</v>
      </c>
      <c r="D74" s="170" t="s">
        <v>1096</v>
      </c>
      <c r="E74" s="170" t="s">
        <v>1097</v>
      </c>
      <c r="F74" s="170" t="s">
        <v>503</v>
      </c>
      <c r="G74" s="156" t="s">
        <v>55</v>
      </c>
      <c r="H74" s="156" t="s">
        <v>600</v>
      </c>
      <c r="I74" s="156" t="s">
        <v>936</v>
      </c>
      <c r="J74" s="156" t="s">
        <v>87</v>
      </c>
      <c r="K74" s="156" t="s">
        <v>600</v>
      </c>
    </row>
    <row r="75" customFormat="false" ht="30" hidden="false" customHeight="false" outlineLevel="0" collapsed="false">
      <c r="A75" s="156" t="n">
        <v>56</v>
      </c>
      <c r="B75" s="171" t="s">
        <v>1098</v>
      </c>
      <c r="C75" s="170" t="s">
        <v>1099</v>
      </c>
      <c r="D75" s="170" t="s">
        <v>986</v>
      </c>
      <c r="E75" s="170" t="s">
        <v>1097</v>
      </c>
      <c r="F75" s="170" t="s">
        <v>503</v>
      </c>
      <c r="G75" s="156" t="s">
        <v>55</v>
      </c>
      <c r="H75" s="156" t="s">
        <v>600</v>
      </c>
      <c r="I75" s="156" t="s">
        <v>936</v>
      </c>
      <c r="J75" s="156" t="s">
        <v>87</v>
      </c>
      <c r="K75" s="156" t="s">
        <v>600</v>
      </c>
    </row>
    <row r="76" customFormat="false" ht="30" hidden="false" customHeight="false" outlineLevel="0" collapsed="false">
      <c r="A76" s="156" t="n">
        <v>57</v>
      </c>
      <c r="B76" s="171" t="s">
        <v>697</v>
      </c>
      <c r="C76" s="172" t="s">
        <v>1100</v>
      </c>
      <c r="D76" s="170" t="s">
        <v>1101</v>
      </c>
      <c r="E76" s="170" t="s">
        <v>1102</v>
      </c>
      <c r="F76" s="170" t="s">
        <v>503</v>
      </c>
      <c r="G76" s="156" t="s">
        <v>55</v>
      </c>
      <c r="H76" s="156" t="s">
        <v>600</v>
      </c>
      <c r="I76" s="156" t="s">
        <v>936</v>
      </c>
      <c r="J76" s="156" t="s">
        <v>87</v>
      </c>
      <c r="K76" s="156" t="s">
        <v>600</v>
      </c>
    </row>
    <row r="77" customFormat="false" ht="30" hidden="false" customHeight="false" outlineLevel="0" collapsed="false">
      <c r="A77" s="156" t="n">
        <v>58</v>
      </c>
      <c r="B77" s="171" t="s">
        <v>152</v>
      </c>
      <c r="C77" s="172" t="s">
        <v>1103</v>
      </c>
      <c r="D77" s="170" t="s">
        <v>986</v>
      </c>
      <c r="E77" s="170" t="s">
        <v>1087</v>
      </c>
      <c r="F77" s="170" t="s">
        <v>503</v>
      </c>
      <c r="G77" s="156" t="s">
        <v>55</v>
      </c>
      <c r="H77" s="156" t="s">
        <v>600</v>
      </c>
      <c r="I77" s="156" t="s">
        <v>936</v>
      </c>
      <c r="J77" s="156" t="s">
        <v>87</v>
      </c>
      <c r="K77" s="156" t="s">
        <v>600</v>
      </c>
    </row>
    <row r="78" customFormat="false" ht="30" hidden="false" customHeight="false" outlineLevel="0" collapsed="false">
      <c r="A78" s="156" t="n">
        <v>59</v>
      </c>
      <c r="B78" s="171" t="s">
        <v>360</v>
      </c>
      <c r="C78" s="172" t="s">
        <v>1104</v>
      </c>
      <c r="D78" s="170" t="s">
        <v>942</v>
      </c>
      <c r="E78" s="170" t="s">
        <v>994</v>
      </c>
      <c r="F78" s="170" t="s">
        <v>503</v>
      </c>
      <c r="G78" s="156" t="s">
        <v>55</v>
      </c>
      <c r="H78" s="156" t="s">
        <v>600</v>
      </c>
      <c r="I78" s="156" t="s">
        <v>936</v>
      </c>
      <c r="J78" s="156" t="s">
        <v>87</v>
      </c>
      <c r="K78" s="156" t="s">
        <v>600</v>
      </c>
    </row>
    <row r="79" customFormat="false" ht="30" hidden="false" customHeight="false" outlineLevel="0" collapsed="false">
      <c r="A79" s="156" t="n">
        <v>60</v>
      </c>
      <c r="B79" s="108" t="s">
        <v>1105</v>
      </c>
      <c r="C79" s="155" t="s">
        <v>1106</v>
      </c>
      <c r="D79" s="150" t="s">
        <v>986</v>
      </c>
      <c r="E79" s="156" t="s">
        <v>934</v>
      </c>
      <c r="F79" s="156" t="s">
        <v>503</v>
      </c>
      <c r="G79" s="156" t="s">
        <v>55</v>
      </c>
      <c r="H79" s="156" t="s">
        <v>1107</v>
      </c>
      <c r="I79" s="156" t="s">
        <v>936</v>
      </c>
      <c r="J79" s="156" t="s">
        <v>87</v>
      </c>
      <c r="K79" s="156" t="s">
        <v>898</v>
      </c>
    </row>
    <row r="80" customFormat="false" ht="45" hidden="false" customHeight="false" outlineLevel="0" collapsed="false">
      <c r="A80" s="156" t="n">
        <v>61</v>
      </c>
      <c r="B80" s="108" t="s">
        <v>1108</v>
      </c>
      <c r="C80" s="155" t="s">
        <v>1109</v>
      </c>
      <c r="D80" s="150" t="s">
        <v>1110</v>
      </c>
      <c r="E80" s="156" t="s">
        <v>1111</v>
      </c>
      <c r="F80" s="156" t="s">
        <v>503</v>
      </c>
      <c r="G80" s="156" t="s">
        <v>55</v>
      </c>
      <c r="H80" s="156" t="s">
        <v>1112</v>
      </c>
      <c r="I80" s="156" t="s">
        <v>936</v>
      </c>
      <c r="J80" s="156" t="s">
        <v>87</v>
      </c>
      <c r="K80" s="156" t="s">
        <v>898</v>
      </c>
    </row>
    <row r="81" customFormat="false" ht="30" hidden="false" customHeight="false" outlineLevel="0" collapsed="false">
      <c r="A81" s="156" t="n">
        <v>62</v>
      </c>
      <c r="B81" s="108" t="s">
        <v>1113</v>
      </c>
      <c r="C81" s="155" t="s">
        <v>1114</v>
      </c>
      <c r="D81" s="150" t="s">
        <v>945</v>
      </c>
      <c r="E81" s="156" t="s">
        <v>1115</v>
      </c>
      <c r="F81" s="156" t="s">
        <v>503</v>
      </c>
      <c r="G81" s="156" t="s">
        <v>55</v>
      </c>
      <c r="H81" s="156" t="s">
        <v>1116</v>
      </c>
      <c r="I81" s="156" t="s">
        <v>936</v>
      </c>
      <c r="J81" s="156" t="s">
        <v>87</v>
      </c>
      <c r="K81" s="156" t="s">
        <v>898</v>
      </c>
    </row>
    <row r="82" customFormat="false" ht="30" hidden="false" customHeight="false" outlineLevel="0" collapsed="false">
      <c r="A82" s="156" t="n">
        <v>63</v>
      </c>
      <c r="B82" s="171" t="s">
        <v>1117</v>
      </c>
      <c r="C82" s="172" t="s">
        <v>1118</v>
      </c>
      <c r="D82" s="170" t="s">
        <v>916</v>
      </c>
      <c r="E82" s="170" t="s">
        <v>1119</v>
      </c>
      <c r="F82" s="170" t="s">
        <v>503</v>
      </c>
      <c r="G82" s="156" t="s">
        <v>55</v>
      </c>
      <c r="H82" s="156" t="s">
        <v>600</v>
      </c>
      <c r="I82" s="156" t="s">
        <v>936</v>
      </c>
      <c r="J82" s="156" t="s">
        <v>87</v>
      </c>
      <c r="K82" s="156" t="s">
        <v>898</v>
      </c>
    </row>
    <row r="83" customFormat="false" ht="30" hidden="false" customHeight="false" outlineLevel="0" collapsed="false">
      <c r="A83" s="156" t="n">
        <v>64</v>
      </c>
      <c r="B83" s="171" t="s">
        <v>1120</v>
      </c>
      <c r="C83" s="172" t="s">
        <v>1121</v>
      </c>
      <c r="D83" s="170" t="s">
        <v>1122</v>
      </c>
      <c r="E83" s="170" t="s">
        <v>1074</v>
      </c>
      <c r="F83" s="170" t="s">
        <v>503</v>
      </c>
      <c r="G83" s="156" t="s">
        <v>55</v>
      </c>
      <c r="H83" s="156" t="s">
        <v>600</v>
      </c>
      <c r="I83" s="156" t="s">
        <v>936</v>
      </c>
      <c r="J83" s="156" t="s">
        <v>87</v>
      </c>
      <c r="K83" s="156" t="s">
        <v>898</v>
      </c>
    </row>
    <row r="84" customFormat="false" ht="30" hidden="false" customHeight="false" outlineLevel="0" collapsed="false">
      <c r="A84" s="156" t="n">
        <v>65</v>
      </c>
      <c r="B84" s="171" t="s">
        <v>1123</v>
      </c>
      <c r="C84" s="172" t="s">
        <v>1124</v>
      </c>
      <c r="D84" s="170" t="s">
        <v>1125</v>
      </c>
      <c r="E84" s="170" t="s">
        <v>1126</v>
      </c>
      <c r="F84" s="170" t="s">
        <v>503</v>
      </c>
      <c r="G84" s="156" t="s">
        <v>55</v>
      </c>
      <c r="H84" s="156" t="s">
        <v>600</v>
      </c>
      <c r="I84" s="156" t="s">
        <v>936</v>
      </c>
      <c r="J84" s="156" t="s">
        <v>87</v>
      </c>
      <c r="K84" s="156" t="s">
        <v>898</v>
      </c>
    </row>
    <row r="85" customFormat="false" ht="30" hidden="false" customHeight="false" outlineLevel="0" collapsed="false">
      <c r="A85" s="156" t="n">
        <v>66</v>
      </c>
      <c r="B85" s="171" t="s">
        <v>1127</v>
      </c>
      <c r="C85" s="172" t="s">
        <v>1128</v>
      </c>
      <c r="D85" s="170" t="s">
        <v>916</v>
      </c>
      <c r="E85" s="170" t="s">
        <v>1097</v>
      </c>
      <c r="F85" s="170" t="s">
        <v>503</v>
      </c>
      <c r="G85" s="156" t="s">
        <v>55</v>
      </c>
      <c r="H85" s="156" t="s">
        <v>600</v>
      </c>
      <c r="I85" s="156" t="s">
        <v>936</v>
      </c>
      <c r="J85" s="156" t="s">
        <v>87</v>
      </c>
      <c r="K85" s="156" t="s">
        <v>898</v>
      </c>
    </row>
    <row r="86" customFormat="false" ht="45" hidden="false" customHeight="false" outlineLevel="0" collapsed="false">
      <c r="A86" s="156" t="n">
        <v>67</v>
      </c>
      <c r="B86" s="108" t="s">
        <v>1129</v>
      </c>
      <c r="C86" s="155" t="s">
        <v>1130</v>
      </c>
      <c r="D86" s="150" t="s">
        <v>916</v>
      </c>
      <c r="E86" s="156" t="s">
        <v>1131</v>
      </c>
      <c r="F86" s="156" t="s">
        <v>503</v>
      </c>
      <c r="G86" s="156" t="s">
        <v>55</v>
      </c>
      <c r="H86" s="156" t="s">
        <v>1132</v>
      </c>
      <c r="I86" s="156" t="s">
        <v>936</v>
      </c>
      <c r="J86" s="156" t="s">
        <v>87</v>
      </c>
      <c r="K86" s="156" t="s">
        <v>898</v>
      </c>
    </row>
    <row r="87" customFormat="false" ht="30" hidden="false" customHeight="false" outlineLevel="0" collapsed="false">
      <c r="A87" s="156" t="n">
        <v>68</v>
      </c>
      <c r="B87" s="171" t="s">
        <v>1133</v>
      </c>
      <c r="C87" s="172" t="s">
        <v>1134</v>
      </c>
      <c r="D87" s="170" t="s">
        <v>927</v>
      </c>
      <c r="E87" s="170" t="s">
        <v>911</v>
      </c>
      <c r="F87" s="170" t="s">
        <v>503</v>
      </c>
      <c r="G87" s="156" t="s">
        <v>55</v>
      </c>
      <c r="H87" s="156" t="s">
        <v>600</v>
      </c>
      <c r="I87" s="156" t="s">
        <v>936</v>
      </c>
      <c r="J87" s="156" t="s">
        <v>87</v>
      </c>
      <c r="K87" s="156" t="s">
        <v>600</v>
      </c>
    </row>
    <row r="88" customFormat="false" ht="30" hidden="false" customHeight="false" outlineLevel="0" collapsed="false">
      <c r="A88" s="156" t="n">
        <v>69</v>
      </c>
      <c r="B88" s="171" t="s">
        <v>1135</v>
      </c>
      <c r="C88" s="172" t="s">
        <v>1136</v>
      </c>
      <c r="D88" s="170" t="s">
        <v>1137</v>
      </c>
      <c r="E88" s="170" t="s">
        <v>1138</v>
      </c>
      <c r="F88" s="170" t="s">
        <v>503</v>
      </c>
      <c r="G88" s="156" t="s">
        <v>55</v>
      </c>
      <c r="H88" s="156" t="s">
        <v>600</v>
      </c>
      <c r="I88" s="156" t="s">
        <v>936</v>
      </c>
      <c r="J88" s="156" t="s">
        <v>87</v>
      </c>
      <c r="K88" s="156" t="s">
        <v>600</v>
      </c>
    </row>
    <row r="89" customFormat="false" ht="30" hidden="false" customHeight="false" outlineLevel="0" collapsed="false">
      <c r="A89" s="156" t="n">
        <v>70</v>
      </c>
      <c r="B89" s="171" t="s">
        <v>1139</v>
      </c>
      <c r="C89" s="172" t="s">
        <v>1140</v>
      </c>
      <c r="D89" s="170" t="s">
        <v>1141</v>
      </c>
      <c r="E89" s="170" t="s">
        <v>1142</v>
      </c>
      <c r="F89" s="170" t="s">
        <v>498</v>
      </c>
      <c r="G89" s="156" t="s">
        <v>55</v>
      </c>
      <c r="H89" s="156" t="s">
        <v>600</v>
      </c>
      <c r="I89" s="156" t="s">
        <v>936</v>
      </c>
      <c r="J89" s="156" t="s">
        <v>87</v>
      </c>
      <c r="K89" s="156" t="s">
        <v>600</v>
      </c>
    </row>
    <row r="90" customFormat="false" ht="30" hidden="false" customHeight="false" outlineLevel="0" collapsed="false">
      <c r="A90" s="156" t="n">
        <v>71</v>
      </c>
      <c r="B90" s="171" t="s">
        <v>925</v>
      </c>
      <c r="C90" s="172" t="s">
        <v>1143</v>
      </c>
      <c r="D90" s="170" t="s">
        <v>927</v>
      </c>
      <c r="E90" s="170" t="s">
        <v>1142</v>
      </c>
      <c r="F90" s="170" t="s">
        <v>498</v>
      </c>
      <c r="G90" s="156" t="s">
        <v>55</v>
      </c>
      <c r="H90" s="156" t="s">
        <v>600</v>
      </c>
      <c r="I90" s="156" t="s">
        <v>936</v>
      </c>
      <c r="J90" s="156" t="s">
        <v>87</v>
      </c>
      <c r="K90" s="156" t="s">
        <v>600</v>
      </c>
    </row>
  </sheetData>
  <autoFilter ref="A8:K9"/>
  <mergeCells count="7">
    <mergeCell ref="A1:C1"/>
    <mergeCell ref="A2:C2"/>
    <mergeCell ref="A4:K4"/>
    <mergeCell ref="B10:C10"/>
    <mergeCell ref="B13:E13"/>
    <mergeCell ref="B14:D14"/>
    <mergeCell ref="B19:C19"/>
  </mergeCells>
  <printOptions headings="false" gridLines="false" gridLinesSet="true" horizontalCentered="false" verticalCentered="false"/>
  <pageMargins left="0.3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18.14"/>
    <col collapsed="false" customWidth="true" hidden="false" outlineLevel="0" max="3" min="3" style="174" width="10.85"/>
    <col collapsed="false" customWidth="true" hidden="false" outlineLevel="0" max="4" min="4" style="174" width="8.41"/>
    <col collapsed="false" customWidth="true" hidden="false" outlineLevel="0" max="5" min="5" style="175" width="18.99"/>
    <col collapsed="false" customWidth="true" hidden="false" outlineLevel="0" max="6" min="6" style="175" width="8.28"/>
    <col collapsed="false" customWidth="true" hidden="false" outlineLevel="0" max="7" min="7" style="175" width="8.85"/>
    <col collapsed="false" customWidth="true" hidden="false" outlineLevel="0" max="8" min="8" style="175" width="21.13"/>
    <col collapsed="false" customWidth="true" hidden="false" outlineLevel="0" max="9" min="9" style="175" width="7.85"/>
    <col collapsed="false" customWidth="true" hidden="false" outlineLevel="0" max="10" min="10" style="175" width="13.41"/>
    <col collapsed="false" customWidth="true" hidden="false" outlineLevel="0" max="11" min="11" style="175" width="21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14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176"/>
      <c r="B6" s="177"/>
      <c r="C6" s="8"/>
      <c r="D6" s="8"/>
      <c r="E6" s="178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176"/>
      <c r="B7" s="177"/>
      <c r="C7" s="8"/>
      <c r="D7" s="8"/>
      <c r="E7" s="7"/>
      <c r="F7" s="7"/>
      <c r="G7" s="7"/>
      <c r="H7" s="7"/>
      <c r="I7" s="7"/>
      <c r="J7" s="7"/>
      <c r="K7" s="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true" outlineLevel="0" collapsed="false">
      <c r="A10" s="179" t="s">
        <v>17</v>
      </c>
      <c r="B10" s="33" t="s">
        <v>1145</v>
      </c>
      <c r="C10" s="33"/>
      <c r="D10" s="33"/>
      <c r="E10" s="33"/>
      <c r="F10" s="180"/>
      <c r="G10" s="180"/>
      <c r="H10" s="180"/>
      <c r="I10" s="180"/>
      <c r="J10" s="180"/>
      <c r="K10" s="180"/>
    </row>
    <row r="11" customFormat="false" ht="45" hidden="false" customHeight="false" outlineLevel="0" collapsed="false">
      <c r="A11" s="70" t="n">
        <v>1</v>
      </c>
      <c r="B11" s="181" t="s">
        <v>1146</v>
      </c>
      <c r="C11" s="116" t="s">
        <v>1147</v>
      </c>
      <c r="D11" s="72" t="s">
        <v>1148</v>
      </c>
      <c r="E11" s="91" t="s">
        <v>1149</v>
      </c>
      <c r="F11" s="70" t="s">
        <v>745</v>
      </c>
      <c r="G11" s="91" t="s">
        <v>250</v>
      </c>
      <c r="H11" s="91" t="s">
        <v>740</v>
      </c>
      <c r="I11" s="91" t="s">
        <v>569</v>
      </c>
      <c r="J11" s="91" t="s">
        <v>1150</v>
      </c>
      <c r="K11" s="91" t="s">
        <v>740</v>
      </c>
    </row>
    <row r="12" customFormat="false" ht="45" hidden="false" customHeight="false" outlineLevel="0" collapsed="false">
      <c r="A12" s="70" t="n">
        <v>2</v>
      </c>
      <c r="B12" s="182" t="s">
        <v>1151</v>
      </c>
      <c r="C12" s="183" t="s">
        <v>1152</v>
      </c>
      <c r="D12" s="184" t="n">
        <v>36526</v>
      </c>
      <c r="E12" s="91" t="s">
        <v>1153</v>
      </c>
      <c r="F12" s="70" t="s">
        <v>745</v>
      </c>
      <c r="G12" s="91" t="s">
        <v>250</v>
      </c>
      <c r="H12" s="91" t="s">
        <v>740</v>
      </c>
      <c r="I12" s="91" t="s">
        <v>569</v>
      </c>
      <c r="J12" s="185" t="s">
        <v>305</v>
      </c>
      <c r="K12" s="91" t="s">
        <v>1154</v>
      </c>
    </row>
    <row r="13" customFormat="false" ht="45" hidden="false" customHeight="false" outlineLevel="0" collapsed="false">
      <c r="A13" s="70" t="n">
        <v>3</v>
      </c>
      <c r="B13" s="182" t="s">
        <v>1155</v>
      </c>
      <c r="C13" s="91" t="s">
        <v>1156</v>
      </c>
      <c r="D13" s="184" t="n">
        <v>41644</v>
      </c>
      <c r="E13" s="92" t="s">
        <v>1157</v>
      </c>
      <c r="F13" s="70" t="s">
        <v>745</v>
      </c>
      <c r="G13" s="91" t="s">
        <v>55</v>
      </c>
      <c r="H13" s="91" t="s">
        <v>1158</v>
      </c>
      <c r="I13" s="91" t="s">
        <v>569</v>
      </c>
      <c r="J13" s="185" t="s">
        <v>1159</v>
      </c>
      <c r="K13" s="91" t="s">
        <v>740</v>
      </c>
    </row>
    <row r="14" customFormat="false" ht="45" hidden="false" customHeight="false" outlineLevel="0" collapsed="false">
      <c r="A14" s="70" t="n">
        <v>4</v>
      </c>
      <c r="B14" s="92" t="s">
        <v>1160</v>
      </c>
      <c r="C14" s="186" t="s">
        <v>1161</v>
      </c>
      <c r="D14" s="187" t="n">
        <v>40182</v>
      </c>
      <c r="E14" s="91" t="s">
        <v>1162</v>
      </c>
      <c r="F14" s="70" t="s">
        <v>745</v>
      </c>
      <c r="G14" s="91" t="s">
        <v>250</v>
      </c>
      <c r="H14" s="91" t="s">
        <v>740</v>
      </c>
      <c r="I14" s="91" t="s">
        <v>569</v>
      </c>
      <c r="J14" s="91" t="s">
        <v>1163</v>
      </c>
      <c r="K14" s="91" t="s">
        <v>740</v>
      </c>
    </row>
    <row r="15" customFormat="false" ht="15" hidden="false" customHeight="true" outlineLevel="0" collapsed="false">
      <c r="A15" s="66" t="s">
        <v>41</v>
      </c>
      <c r="B15" s="90" t="s">
        <v>383</v>
      </c>
      <c r="C15" s="90"/>
      <c r="D15" s="72"/>
      <c r="E15" s="70"/>
      <c r="F15" s="70"/>
      <c r="G15" s="70"/>
      <c r="H15" s="70"/>
      <c r="I15" s="70"/>
      <c r="J15" s="70"/>
      <c r="K15" s="70"/>
    </row>
    <row r="16" customFormat="false" ht="30" hidden="false" customHeight="false" outlineLevel="0" collapsed="false">
      <c r="A16" s="70" t="n">
        <v>1</v>
      </c>
      <c r="B16" s="182" t="s">
        <v>1164</v>
      </c>
      <c r="C16" s="188" t="s">
        <v>1165</v>
      </c>
      <c r="D16" s="189" t="n">
        <v>39083</v>
      </c>
      <c r="E16" s="91" t="s">
        <v>1166</v>
      </c>
      <c r="F16" s="91" t="s">
        <v>1167</v>
      </c>
      <c r="G16" s="70" t="s">
        <v>55</v>
      </c>
      <c r="H16" s="91" t="s">
        <v>1154</v>
      </c>
      <c r="I16" s="91" t="s">
        <v>279</v>
      </c>
      <c r="J16" s="70" t="s">
        <v>241</v>
      </c>
      <c r="K16" s="91" t="s">
        <v>1168</v>
      </c>
    </row>
    <row r="17" customFormat="false" ht="30" hidden="false" customHeight="false" outlineLevel="0" collapsed="false">
      <c r="A17" s="70" t="n">
        <v>2</v>
      </c>
      <c r="B17" s="92" t="s">
        <v>1160</v>
      </c>
      <c r="C17" s="188" t="s">
        <v>1161</v>
      </c>
      <c r="D17" s="190" t="n">
        <v>40182</v>
      </c>
      <c r="E17" s="91" t="s">
        <v>1169</v>
      </c>
      <c r="F17" s="70" t="s">
        <v>745</v>
      </c>
      <c r="G17" s="91" t="s">
        <v>250</v>
      </c>
      <c r="H17" s="91" t="s">
        <v>740</v>
      </c>
      <c r="I17" s="91" t="s">
        <v>279</v>
      </c>
      <c r="J17" s="70" t="s">
        <v>241</v>
      </c>
      <c r="K17" s="91" t="s">
        <v>1168</v>
      </c>
    </row>
    <row r="18" customFormat="false" ht="30" hidden="false" customHeight="false" outlineLevel="0" collapsed="false">
      <c r="A18" s="70" t="n">
        <v>3</v>
      </c>
      <c r="B18" s="92" t="s">
        <v>1170</v>
      </c>
      <c r="C18" s="116" t="s">
        <v>1171</v>
      </c>
      <c r="D18" s="184" t="n">
        <v>39452</v>
      </c>
      <c r="E18" s="91" t="s">
        <v>1172</v>
      </c>
      <c r="F18" s="91" t="s">
        <v>1167</v>
      </c>
      <c r="G18" s="91" t="s">
        <v>250</v>
      </c>
      <c r="H18" s="91" t="s">
        <v>1154</v>
      </c>
      <c r="I18" s="91" t="s">
        <v>279</v>
      </c>
      <c r="J18" s="70" t="s">
        <v>241</v>
      </c>
      <c r="K18" s="91" t="s">
        <v>1168</v>
      </c>
    </row>
  </sheetData>
  <autoFilter ref="A8:K9"/>
  <mergeCells count="6">
    <mergeCell ref="A1:C1"/>
    <mergeCell ref="A2:C2"/>
    <mergeCell ref="A4:K4"/>
    <mergeCell ref="A5:K5"/>
    <mergeCell ref="B10:E10"/>
    <mergeCell ref="B15:C15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18.14"/>
    <col collapsed="false" customWidth="true" hidden="false" outlineLevel="0" max="3" min="3" style="174" width="10.85"/>
    <col collapsed="false" customWidth="true" hidden="false" outlineLevel="0" max="4" min="4" style="174" width="9.7"/>
    <col collapsed="false" customWidth="true" hidden="false" outlineLevel="0" max="5" min="5" style="175" width="18.99"/>
    <col collapsed="false" customWidth="true" hidden="false" outlineLevel="0" max="6" min="6" style="175" width="7.56"/>
    <col collapsed="false" customWidth="true" hidden="false" outlineLevel="0" max="7" min="7" style="175" width="8.85"/>
    <col collapsed="false" customWidth="true" hidden="false" outlineLevel="0" max="8" min="8" style="175" width="21.13"/>
    <col collapsed="false" customWidth="true" hidden="false" outlineLevel="0" max="9" min="9" style="175" width="7.85"/>
    <col collapsed="false" customWidth="true" hidden="false" outlineLevel="0" max="10" min="10" style="175" width="13.41"/>
    <col collapsed="false" customWidth="true" hidden="false" outlineLevel="0" max="11" min="11" style="175" width="19.7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17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176"/>
      <c r="B6" s="177"/>
      <c r="C6" s="8"/>
      <c r="D6" s="8"/>
      <c r="E6" s="178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176"/>
      <c r="B7" s="177"/>
      <c r="C7" s="8"/>
      <c r="D7" s="8"/>
      <c r="E7" s="7"/>
      <c r="F7" s="7"/>
      <c r="G7" s="7"/>
      <c r="H7" s="7"/>
      <c r="I7" s="7"/>
      <c r="J7" s="7"/>
      <c r="K7" s="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24.75" hidden="false" customHeight="true" outlineLevel="0" collapsed="false">
      <c r="A10" s="191" t="s">
        <v>17</v>
      </c>
      <c r="B10" s="192" t="s">
        <v>196</v>
      </c>
      <c r="C10" s="192"/>
      <c r="D10" s="192"/>
      <c r="E10" s="192"/>
      <c r="F10" s="192"/>
      <c r="G10" s="192"/>
      <c r="H10" s="192"/>
      <c r="I10" s="192"/>
      <c r="J10" s="192"/>
      <c r="K10" s="192"/>
    </row>
    <row r="11" customFormat="false" ht="31.5" hidden="false" customHeight="true" outlineLevel="0" collapsed="false">
      <c r="A11" s="91" t="n">
        <v>1</v>
      </c>
      <c r="B11" s="193" t="s">
        <v>1174</v>
      </c>
      <c r="C11" s="116" t="s">
        <v>1175</v>
      </c>
      <c r="D11" s="116" t="s">
        <v>1176</v>
      </c>
      <c r="E11" s="91" t="s">
        <v>1177</v>
      </c>
      <c r="F11" s="91" t="s">
        <v>23</v>
      </c>
      <c r="G11" s="91" t="s">
        <v>250</v>
      </c>
      <c r="H11" s="91" t="s">
        <v>1178</v>
      </c>
      <c r="I11" s="91" t="s">
        <v>1179</v>
      </c>
      <c r="J11" s="91" t="s">
        <v>1180</v>
      </c>
      <c r="K11" s="91" t="s">
        <v>861</v>
      </c>
    </row>
  </sheetData>
  <autoFilter ref="A8:K9"/>
  <mergeCells count="5">
    <mergeCell ref="A1:C1"/>
    <mergeCell ref="A2:C2"/>
    <mergeCell ref="A4:K4"/>
    <mergeCell ref="A5:K5"/>
    <mergeCell ref="B10:K10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22" width="18.28"/>
    <col collapsed="false" customWidth="true" hidden="false" outlineLevel="0" max="3" min="3" style="174" width="10.85"/>
    <col collapsed="false" customWidth="true" hidden="false" outlineLevel="0" max="4" min="4" style="174" width="8.41"/>
    <col collapsed="false" customWidth="true" hidden="false" outlineLevel="0" max="5" min="5" style="175" width="21.42"/>
    <col collapsed="false" customWidth="true" hidden="false" outlineLevel="0" max="6" min="6" style="175" width="10.71"/>
    <col collapsed="false" customWidth="true" hidden="false" outlineLevel="0" max="7" min="7" style="175" width="7.7"/>
    <col collapsed="false" customWidth="true" hidden="false" outlineLevel="0" max="8" min="8" style="175" width="20.28"/>
    <col collapsed="false" customWidth="true" hidden="false" outlineLevel="0" max="9" min="9" style="175" width="7.14"/>
    <col collapsed="false" customWidth="true" hidden="false" outlineLevel="0" max="10" min="10" style="175" width="13.41"/>
    <col collapsed="false" customWidth="true" hidden="false" outlineLevel="0" max="11" min="11" style="175" width="18.99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181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7"/>
      <c r="B6" s="177"/>
      <c r="C6" s="8"/>
      <c r="D6" s="8"/>
      <c r="E6" s="178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7"/>
      <c r="B7" s="177"/>
      <c r="C7" s="8"/>
      <c r="D7" s="8"/>
      <c r="E7" s="7"/>
      <c r="F7" s="7"/>
      <c r="G7" s="7"/>
      <c r="H7" s="7"/>
      <c r="I7" s="7"/>
      <c r="J7" s="7"/>
      <c r="K7" s="7"/>
    </row>
    <row r="8" s="22" customFormat="true" ht="83.2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4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.75" hidden="false" customHeight="false" outlineLevel="0" collapsed="false">
      <c r="A10" s="195" t="s">
        <v>57</v>
      </c>
      <c r="B10" s="196" t="s">
        <v>1182</v>
      </c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31.5" hidden="false" customHeight="false" outlineLevel="0" collapsed="false">
      <c r="A11" s="197" t="n">
        <v>1</v>
      </c>
      <c r="B11" s="197" t="s">
        <v>1183</v>
      </c>
      <c r="C11" s="197" t="s">
        <v>1184</v>
      </c>
      <c r="D11" s="198" t="s">
        <v>1185</v>
      </c>
      <c r="E11" s="199" t="s">
        <v>1186</v>
      </c>
      <c r="F11" s="197" t="s">
        <v>289</v>
      </c>
      <c r="G11" s="197" t="s">
        <v>48</v>
      </c>
      <c r="H11" s="199" t="s">
        <v>1187</v>
      </c>
      <c r="I11" s="197" t="s">
        <v>279</v>
      </c>
      <c r="J11" s="199" t="s">
        <v>280</v>
      </c>
      <c r="K11" s="199" t="s">
        <v>1188</v>
      </c>
    </row>
    <row r="12" customFormat="false" ht="31.5" hidden="false" customHeight="false" outlineLevel="0" collapsed="false">
      <c r="A12" s="197" t="n">
        <v>2</v>
      </c>
      <c r="B12" s="197" t="s">
        <v>1189</v>
      </c>
      <c r="C12" s="197" t="s">
        <v>1190</v>
      </c>
      <c r="D12" s="197" t="s">
        <v>1191</v>
      </c>
      <c r="E12" s="199" t="s">
        <v>1192</v>
      </c>
      <c r="F12" s="199" t="s">
        <v>1193</v>
      </c>
      <c r="G12" s="197" t="s">
        <v>24</v>
      </c>
      <c r="H12" s="199" t="s">
        <v>1194</v>
      </c>
      <c r="I12" s="197" t="s">
        <v>279</v>
      </c>
      <c r="J12" s="199" t="s">
        <v>280</v>
      </c>
      <c r="K12" s="199" t="s">
        <v>1188</v>
      </c>
    </row>
  </sheetData>
  <autoFilter ref="A8:K9"/>
  <mergeCells count="5">
    <mergeCell ref="A1:C1"/>
    <mergeCell ref="A2:C2"/>
    <mergeCell ref="A4:K4"/>
    <mergeCell ref="A5:K5"/>
    <mergeCell ref="B10:K10"/>
  </mergeCells>
  <printOptions headings="false" gridLines="false" gridLinesSet="true" horizontalCentered="false" verticalCentered="false"/>
  <pageMargins left="0.3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16.99"/>
    <col collapsed="false" customWidth="true" hidden="false" outlineLevel="0" max="3" min="3" style="174" width="11.28"/>
    <col collapsed="false" customWidth="true" hidden="false" outlineLevel="0" max="4" min="4" style="174" width="8.41"/>
    <col collapsed="false" customWidth="true" hidden="false" outlineLevel="0" max="5" min="5" style="175" width="15.7"/>
    <col collapsed="false" customWidth="true" hidden="false" outlineLevel="0" max="6" min="6" style="175" width="8.41"/>
    <col collapsed="false" customWidth="false" hidden="false" outlineLevel="0" max="7" min="7" style="175" width="8.99"/>
    <col collapsed="false" customWidth="true" hidden="false" outlineLevel="0" max="8" min="8" style="175" width="22.85"/>
    <col collapsed="false" customWidth="true" hidden="false" outlineLevel="0" max="9" min="9" style="175" width="12.56"/>
    <col collapsed="false" customWidth="true" hidden="false" outlineLevel="0" max="10" min="10" style="175" width="9.28"/>
    <col collapsed="false" customWidth="true" hidden="false" outlineLevel="0" max="11" min="11" style="175" width="19.41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19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176"/>
      <c r="B6" s="177"/>
      <c r="C6" s="8"/>
      <c r="D6" s="8"/>
      <c r="E6" s="178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176"/>
      <c r="B7" s="177"/>
      <c r="C7" s="8"/>
      <c r="D7" s="8"/>
      <c r="E7" s="7"/>
      <c r="F7" s="7"/>
      <c r="G7" s="7"/>
      <c r="H7" s="7"/>
      <c r="I7" s="7"/>
      <c r="J7" s="7"/>
      <c r="K7" s="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00" t="n">
        <v>1</v>
      </c>
      <c r="B9" s="200" t="n">
        <v>2</v>
      </c>
      <c r="C9" s="201" t="n">
        <v>3</v>
      </c>
      <c r="D9" s="201" t="n">
        <v>4</v>
      </c>
      <c r="E9" s="200" t="n">
        <v>5</v>
      </c>
      <c r="F9" s="200" t="n">
        <v>6</v>
      </c>
      <c r="G9" s="200" t="n">
        <v>7</v>
      </c>
      <c r="H9" s="202" t="n">
        <v>8</v>
      </c>
      <c r="I9" s="200" t="n">
        <v>9</v>
      </c>
      <c r="J9" s="200" t="n">
        <v>10</v>
      </c>
      <c r="K9" s="200" t="n">
        <v>11</v>
      </c>
    </row>
    <row r="10" s="69" customFormat="true" ht="19.5" hidden="false" customHeight="true" outlineLevel="0" collapsed="false">
      <c r="A10" s="203" t="s">
        <v>17</v>
      </c>
      <c r="B10" s="203" t="s">
        <v>328</v>
      </c>
      <c r="C10" s="204"/>
      <c r="D10" s="204"/>
      <c r="E10" s="205"/>
      <c r="F10" s="205"/>
      <c r="G10" s="205"/>
      <c r="H10" s="205"/>
      <c r="I10" s="205"/>
      <c r="J10" s="205"/>
      <c r="K10" s="205"/>
    </row>
    <row r="11" s="73" customFormat="true" ht="19.5" hidden="false" customHeight="true" outlineLevel="0" collapsed="false">
      <c r="A11" s="206"/>
      <c r="B11" s="206" t="s">
        <v>152</v>
      </c>
      <c r="C11" s="207" t="s">
        <v>477</v>
      </c>
      <c r="D11" s="207" t="s">
        <v>1196</v>
      </c>
      <c r="E11" s="208" t="s">
        <v>47</v>
      </c>
      <c r="F11" s="208" t="s">
        <v>47</v>
      </c>
      <c r="G11" s="208" t="s">
        <v>55</v>
      </c>
      <c r="H11" s="208" t="s">
        <v>1197</v>
      </c>
      <c r="I11" s="208" t="s">
        <v>1198</v>
      </c>
      <c r="J11" s="208" t="s">
        <v>51</v>
      </c>
      <c r="K11" s="208" t="s">
        <v>116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4" width="4.28"/>
    <col collapsed="false" customWidth="true" hidden="false" outlineLevel="0" max="2" min="2" style="22" width="19.28"/>
    <col collapsed="false" customWidth="true" hidden="false" outlineLevel="0" max="3" min="3" style="174" width="10.99"/>
    <col collapsed="false" customWidth="true" hidden="false" outlineLevel="0" max="4" min="4" style="174" width="9.85"/>
    <col collapsed="false" customWidth="true" hidden="false" outlineLevel="0" max="5" min="5" style="175" width="20.28"/>
    <col collapsed="false" customWidth="true" hidden="false" outlineLevel="0" max="6" min="6" style="175" width="10.99"/>
    <col collapsed="false" customWidth="true" hidden="false" outlineLevel="0" max="7" min="7" style="175" width="6.99"/>
    <col collapsed="false" customWidth="true" hidden="false" outlineLevel="0" max="8" min="8" style="175" width="18.85"/>
    <col collapsed="false" customWidth="true" hidden="false" outlineLevel="0" max="9" min="9" style="175" width="7.99"/>
    <col collapsed="false" customWidth="true" hidden="false" outlineLevel="0" max="10" min="10" style="175" width="8.28"/>
    <col collapsed="false" customWidth="true" hidden="false" outlineLevel="0" max="11" min="11" style="175" width="18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  <c r="K3" s="7"/>
    </row>
    <row r="4" s="10" customFormat="true" ht="19.5" hidden="false" customHeight="false" outlineLevel="0" collapsed="false">
      <c r="A4" s="209" t="s">
        <v>1199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7"/>
      <c r="B6" s="177"/>
      <c r="C6" s="8"/>
      <c r="D6" s="8"/>
      <c r="E6" s="178"/>
      <c r="F6" s="7"/>
      <c r="G6" s="7"/>
      <c r="H6" s="7"/>
      <c r="I6" s="7"/>
      <c r="J6" s="7"/>
      <c r="K6" s="7"/>
    </row>
    <row r="7" customFormat="false" ht="15.75" hidden="false" customHeight="false" outlineLevel="0" collapsed="false">
      <c r="A7" s="7"/>
      <c r="B7" s="177"/>
      <c r="C7" s="8"/>
      <c r="D7" s="8"/>
      <c r="E7" s="7"/>
      <c r="F7" s="7"/>
      <c r="G7" s="7"/>
      <c r="H7" s="7"/>
      <c r="I7" s="7"/>
      <c r="J7" s="7"/>
      <c r="K7" s="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00" t="n">
        <v>1</v>
      </c>
      <c r="B9" s="200" t="n">
        <v>2</v>
      </c>
      <c r="C9" s="201" t="n">
        <v>3</v>
      </c>
      <c r="D9" s="201" t="n">
        <v>4</v>
      </c>
      <c r="E9" s="200" t="n">
        <v>5</v>
      </c>
      <c r="F9" s="200" t="n">
        <v>6</v>
      </c>
      <c r="G9" s="200" t="n">
        <v>7</v>
      </c>
      <c r="H9" s="202" t="n">
        <v>8</v>
      </c>
      <c r="I9" s="200" t="n">
        <v>9</v>
      </c>
      <c r="J9" s="200" t="n">
        <v>10</v>
      </c>
      <c r="K9" s="200" t="n">
        <v>11</v>
      </c>
    </row>
    <row r="10" customFormat="false" ht="15" hidden="false" customHeight="false" outlineLevel="0" collapsed="false">
      <c r="A10" s="27" t="s">
        <v>17</v>
      </c>
      <c r="B10" s="210" t="s">
        <v>306</v>
      </c>
      <c r="C10" s="211"/>
      <c r="D10" s="211"/>
      <c r="E10" s="118"/>
      <c r="F10" s="210"/>
      <c r="G10" s="210"/>
      <c r="H10" s="210"/>
      <c r="I10" s="210"/>
      <c r="J10" s="210"/>
      <c r="K10" s="210"/>
    </row>
    <row r="11" customFormat="false" ht="45" hidden="false" customHeight="false" outlineLevel="0" collapsed="false">
      <c r="A11" s="29" t="n">
        <v>1</v>
      </c>
      <c r="B11" s="118" t="s">
        <v>1200</v>
      </c>
      <c r="C11" s="212" t="s">
        <v>1201</v>
      </c>
      <c r="D11" s="212" t="s">
        <v>1202</v>
      </c>
      <c r="E11" s="118" t="s">
        <v>1203</v>
      </c>
      <c r="F11" s="118" t="s">
        <v>334</v>
      </c>
      <c r="G11" s="118" t="s">
        <v>55</v>
      </c>
      <c r="H11" s="118" t="s">
        <v>1204</v>
      </c>
      <c r="I11" s="118" t="s">
        <v>252</v>
      </c>
      <c r="J11" s="118" t="s">
        <v>1205</v>
      </c>
      <c r="K11" s="118" t="s">
        <v>1206</v>
      </c>
    </row>
    <row r="12" customFormat="false" ht="28.5" hidden="false" customHeight="false" outlineLevel="0" collapsed="false">
      <c r="A12" s="27" t="s">
        <v>41</v>
      </c>
      <c r="B12" s="210" t="s">
        <v>1207</v>
      </c>
      <c r="C12" s="211"/>
      <c r="D12" s="211"/>
      <c r="E12" s="210"/>
      <c r="F12" s="210"/>
      <c r="G12" s="210"/>
      <c r="H12" s="210"/>
      <c r="I12" s="210"/>
      <c r="J12" s="210"/>
      <c r="K12" s="210"/>
    </row>
    <row r="13" customFormat="false" ht="30" hidden="false" customHeight="false" outlineLevel="0" collapsed="false">
      <c r="A13" s="29" t="n">
        <v>1</v>
      </c>
      <c r="B13" s="118" t="s">
        <v>1027</v>
      </c>
      <c r="C13" s="80" t="s">
        <v>1208</v>
      </c>
      <c r="D13" s="80" t="s">
        <v>1209</v>
      </c>
      <c r="E13" s="118" t="s">
        <v>1210</v>
      </c>
      <c r="F13" s="118" t="s">
        <v>324</v>
      </c>
      <c r="G13" s="118" t="s">
        <v>77</v>
      </c>
      <c r="H13" s="118" t="s">
        <v>1204</v>
      </c>
      <c r="I13" s="118" t="s">
        <v>50</v>
      </c>
      <c r="J13" s="118" t="s">
        <v>324</v>
      </c>
      <c r="K13" s="118" t="s">
        <v>1204</v>
      </c>
    </row>
    <row r="14" customFormat="false" ht="30" hidden="false" customHeight="false" outlineLevel="0" collapsed="false">
      <c r="A14" s="29" t="n">
        <v>2</v>
      </c>
      <c r="B14" s="118" t="s">
        <v>1211</v>
      </c>
      <c r="C14" s="80" t="s">
        <v>1212</v>
      </c>
      <c r="D14" s="80" t="s">
        <v>1213</v>
      </c>
      <c r="E14" s="118" t="s">
        <v>1214</v>
      </c>
      <c r="F14" s="118" t="s">
        <v>1215</v>
      </c>
      <c r="G14" s="118" t="s">
        <v>77</v>
      </c>
      <c r="H14" s="118" t="s">
        <v>1216</v>
      </c>
      <c r="I14" s="118" t="s">
        <v>50</v>
      </c>
      <c r="J14" s="118" t="s">
        <v>1215</v>
      </c>
      <c r="K14" s="118" t="s">
        <v>1204</v>
      </c>
    </row>
    <row r="15" customFormat="false" ht="30" hidden="false" customHeight="false" outlineLevel="0" collapsed="false">
      <c r="A15" s="29" t="n">
        <v>3</v>
      </c>
      <c r="B15" s="118" t="s">
        <v>1217</v>
      </c>
      <c r="C15" s="80" t="s">
        <v>1218</v>
      </c>
      <c r="D15" s="80" t="s">
        <v>1219</v>
      </c>
      <c r="E15" s="38" t="s">
        <v>1220</v>
      </c>
      <c r="F15" s="118" t="s">
        <v>1221</v>
      </c>
      <c r="G15" s="118" t="s">
        <v>77</v>
      </c>
      <c r="H15" s="118" t="s">
        <v>702</v>
      </c>
      <c r="I15" s="118" t="s">
        <v>50</v>
      </c>
      <c r="J15" s="118" t="s">
        <v>1222</v>
      </c>
      <c r="K15" s="118" t="s">
        <v>1204</v>
      </c>
    </row>
    <row r="16" customFormat="false" ht="30" hidden="false" customHeight="false" outlineLevel="0" collapsed="false">
      <c r="A16" s="29" t="n">
        <v>4</v>
      </c>
      <c r="B16" s="118" t="s">
        <v>1223</v>
      </c>
      <c r="C16" s="80" t="s">
        <v>1224</v>
      </c>
      <c r="D16" s="80" t="s">
        <v>1225</v>
      </c>
      <c r="E16" s="38" t="s">
        <v>1226</v>
      </c>
      <c r="F16" s="118" t="s">
        <v>324</v>
      </c>
      <c r="G16" s="118" t="s">
        <v>77</v>
      </c>
      <c r="H16" s="118" t="s">
        <v>1204</v>
      </c>
      <c r="I16" s="118" t="s">
        <v>50</v>
      </c>
      <c r="J16" s="118" t="s">
        <v>324</v>
      </c>
      <c r="K16" s="118" t="s">
        <v>1204</v>
      </c>
    </row>
    <row r="17" customFormat="false" ht="30" hidden="false" customHeight="false" outlineLevel="0" collapsed="false">
      <c r="A17" s="29" t="n">
        <v>5</v>
      </c>
      <c r="B17" s="118" t="s">
        <v>1227</v>
      </c>
      <c r="C17" s="80" t="s">
        <v>1228</v>
      </c>
      <c r="D17" s="80" t="s">
        <v>1229</v>
      </c>
      <c r="E17" s="38" t="s">
        <v>1230</v>
      </c>
      <c r="F17" s="118" t="s">
        <v>324</v>
      </c>
      <c r="G17" s="118" t="s">
        <v>77</v>
      </c>
      <c r="H17" s="118" t="s">
        <v>1204</v>
      </c>
      <c r="I17" s="118" t="s">
        <v>50</v>
      </c>
      <c r="J17" s="118" t="s">
        <v>324</v>
      </c>
      <c r="K17" s="118" t="s">
        <v>1204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41" width="10.85"/>
    <col collapsed="false" customWidth="true" hidden="false" outlineLevel="0" max="4" min="4" style="42" width="9.7"/>
    <col collapsed="false" customWidth="true" hidden="false" outlineLevel="0" max="5" min="5" style="42" width="24.56"/>
    <col collapsed="false" customWidth="true" hidden="false" outlineLevel="0" max="6" min="6" style="42" width="9.41"/>
    <col collapsed="false" customWidth="true" hidden="false" outlineLevel="0" max="7" min="7" style="42" width="8.56"/>
    <col collapsed="false" customWidth="true" hidden="false" outlineLevel="0" max="8" min="8" style="42" width="18.28"/>
    <col collapsed="false" customWidth="false" hidden="false" outlineLevel="0" max="10" min="9" style="42" width="8.99"/>
    <col collapsed="false" customWidth="true" hidden="false" outlineLevel="0" max="11" min="11" style="42" width="18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19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8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customFormat="false" ht="15" hidden="false" customHeight="false" outlineLevel="0" collapsed="false">
      <c r="A10" s="47" t="s">
        <v>17</v>
      </c>
      <c r="B10" s="48" t="s">
        <v>196</v>
      </c>
      <c r="C10" s="49"/>
      <c r="D10" s="49"/>
      <c r="E10" s="47"/>
      <c r="F10" s="50"/>
      <c r="G10" s="50"/>
      <c r="H10" s="50"/>
      <c r="I10" s="50"/>
      <c r="J10" s="50"/>
      <c r="K10" s="50"/>
    </row>
    <row r="11" customFormat="false" ht="45" hidden="false" customHeight="false" outlineLevel="0" collapsed="false">
      <c r="A11" s="36" t="n">
        <v>1</v>
      </c>
      <c r="B11" s="37" t="s">
        <v>197</v>
      </c>
      <c r="C11" s="51" t="n">
        <v>30239</v>
      </c>
      <c r="D11" s="51" t="n">
        <v>39539</v>
      </c>
      <c r="E11" s="29" t="s">
        <v>198</v>
      </c>
      <c r="F11" s="29" t="s">
        <v>199</v>
      </c>
      <c r="G11" s="29" t="s">
        <v>55</v>
      </c>
      <c r="H11" s="29" t="s">
        <v>200</v>
      </c>
      <c r="I11" s="29" t="s">
        <v>201</v>
      </c>
      <c r="J11" s="29" t="s">
        <v>202</v>
      </c>
      <c r="K11" s="29" t="s">
        <v>203</v>
      </c>
    </row>
    <row r="12" customFormat="false" ht="30" hidden="false" customHeight="false" outlineLevel="0" collapsed="false">
      <c r="A12" s="36" t="n">
        <v>2</v>
      </c>
      <c r="B12" s="37" t="s">
        <v>204</v>
      </c>
      <c r="C12" s="52" t="s">
        <v>205</v>
      </c>
      <c r="D12" s="51" t="n">
        <v>2015</v>
      </c>
      <c r="E12" s="29" t="s">
        <v>206</v>
      </c>
      <c r="F12" s="29" t="s">
        <v>207</v>
      </c>
      <c r="G12" s="29" t="s">
        <v>55</v>
      </c>
      <c r="H12" s="29" t="s">
        <v>208</v>
      </c>
      <c r="I12" s="29" t="s">
        <v>209</v>
      </c>
      <c r="J12" s="29" t="s">
        <v>210</v>
      </c>
      <c r="K12" s="29"/>
    </row>
    <row r="13" customFormat="false" ht="15" hidden="false" customHeight="false" outlineLevel="0" collapsed="false">
      <c r="A13" s="47" t="s">
        <v>41</v>
      </c>
      <c r="B13" s="48" t="s">
        <v>211</v>
      </c>
      <c r="C13" s="53"/>
      <c r="D13" s="53"/>
      <c r="E13" s="29"/>
      <c r="F13" s="29"/>
      <c r="G13" s="29"/>
      <c r="H13" s="29"/>
      <c r="I13" s="29"/>
      <c r="J13" s="29"/>
      <c r="K13" s="54"/>
    </row>
    <row r="14" customFormat="false" ht="45" hidden="false" customHeight="false" outlineLevel="0" collapsed="false">
      <c r="A14" s="54" t="n">
        <v>1</v>
      </c>
      <c r="B14" s="37" t="s">
        <v>212</v>
      </c>
      <c r="C14" s="53" t="n">
        <v>26460</v>
      </c>
      <c r="D14" s="51" t="n">
        <v>39569</v>
      </c>
      <c r="E14" s="29" t="s">
        <v>213</v>
      </c>
      <c r="F14" s="29" t="s">
        <v>214</v>
      </c>
      <c r="G14" s="29" t="s">
        <v>55</v>
      </c>
      <c r="H14" s="29" t="s">
        <v>183</v>
      </c>
      <c r="I14" s="29"/>
      <c r="J14" s="29"/>
      <c r="K14" s="29"/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41" width="10.85"/>
    <col collapsed="false" customWidth="true" hidden="false" outlineLevel="0" max="4" min="4" style="42" width="11.13"/>
    <col collapsed="false" customWidth="true" hidden="false" outlineLevel="0" max="5" min="5" style="42" width="18.28"/>
    <col collapsed="false" customWidth="true" hidden="false" outlineLevel="0" max="6" min="6" style="42" width="9.41"/>
    <col collapsed="false" customWidth="true" hidden="false" outlineLevel="0" max="7" min="7" style="42" width="8.56"/>
    <col collapsed="false" customWidth="true" hidden="false" outlineLevel="0" max="8" min="8" style="42" width="18.28"/>
    <col collapsed="false" customWidth="false" hidden="false" outlineLevel="0" max="10" min="9" style="42" width="8.99"/>
    <col collapsed="false" customWidth="true" hidden="false" outlineLevel="0" max="11" min="11" style="42" width="18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21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6.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59" customFormat="true" ht="21" hidden="false" customHeight="true" outlineLevel="0" collapsed="false">
      <c r="A10" s="55" t="s">
        <v>17</v>
      </c>
      <c r="B10" s="55" t="s">
        <v>216</v>
      </c>
      <c r="C10" s="56"/>
      <c r="D10" s="57"/>
      <c r="E10" s="58"/>
      <c r="F10" s="58"/>
      <c r="G10" s="58"/>
      <c r="H10" s="55"/>
      <c r="I10" s="58"/>
      <c r="J10" s="58"/>
      <c r="K10" s="58"/>
    </row>
    <row r="11" s="65" customFormat="true" ht="21" hidden="false" customHeight="true" outlineLevel="0" collapsed="false">
      <c r="A11" s="60" t="n">
        <v>1</v>
      </c>
      <c r="B11" s="61" t="s">
        <v>217</v>
      </c>
      <c r="C11" s="62" t="s">
        <v>218</v>
      </c>
      <c r="D11" s="63"/>
      <c r="E11" s="64" t="s">
        <v>219</v>
      </c>
      <c r="F11" s="64" t="s">
        <v>220</v>
      </c>
      <c r="G11" s="64" t="s">
        <v>55</v>
      </c>
      <c r="H11" s="64" t="s">
        <v>221</v>
      </c>
      <c r="I11" s="64" t="s">
        <v>222</v>
      </c>
      <c r="J11" s="64" t="s">
        <v>223</v>
      </c>
      <c r="K11" s="64" t="s">
        <v>74</v>
      </c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41" width="10.85"/>
    <col collapsed="false" customWidth="true" hidden="false" outlineLevel="0" max="4" min="4" style="42" width="8.7"/>
    <col collapsed="false" customWidth="true" hidden="false" outlineLevel="0" max="5" min="5" style="42" width="20.41"/>
    <col collapsed="false" customWidth="true" hidden="false" outlineLevel="0" max="6" min="6" style="42" width="10.71"/>
    <col collapsed="false" customWidth="true" hidden="false" outlineLevel="0" max="7" min="7" style="42" width="8.56"/>
    <col collapsed="false" customWidth="true" hidden="false" outlineLevel="0" max="8" min="8" style="42" width="15.7"/>
    <col collapsed="false" customWidth="false" hidden="false" outlineLevel="0" max="9" min="9" style="42" width="8.99"/>
    <col collapsed="false" customWidth="true" hidden="false" outlineLevel="0" max="10" min="10" style="42" width="10.71"/>
    <col collapsed="false" customWidth="true" hidden="false" outlineLevel="0" max="11" min="11" style="42" width="22.28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22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69" customFormat="true" ht="18.75" hidden="false" customHeight="true" outlineLevel="0" collapsed="false">
      <c r="A10" s="66" t="s">
        <v>17</v>
      </c>
      <c r="B10" s="67" t="s">
        <v>196</v>
      </c>
      <c r="C10" s="68"/>
      <c r="D10" s="66"/>
      <c r="E10" s="66"/>
      <c r="F10" s="66"/>
      <c r="G10" s="66"/>
      <c r="H10" s="66"/>
      <c r="I10" s="66"/>
      <c r="J10" s="66"/>
      <c r="K10" s="66"/>
    </row>
    <row r="11" s="73" customFormat="true" ht="15" hidden="false" customHeight="false" outlineLevel="0" collapsed="false">
      <c r="A11" s="70" t="n">
        <v>1</v>
      </c>
      <c r="B11" s="71" t="s">
        <v>225</v>
      </c>
      <c r="C11" s="72" t="s">
        <v>226</v>
      </c>
      <c r="D11" s="70" t="n">
        <v>2006</v>
      </c>
      <c r="E11" s="70" t="s">
        <v>227</v>
      </c>
      <c r="F11" s="70" t="s">
        <v>228</v>
      </c>
      <c r="G11" s="70"/>
      <c r="H11" s="70" t="s">
        <v>203</v>
      </c>
      <c r="I11" s="70" t="s">
        <v>229</v>
      </c>
      <c r="J11" s="70" t="s">
        <v>230</v>
      </c>
      <c r="K11" s="70" t="s">
        <v>231</v>
      </c>
    </row>
    <row r="12" s="73" customFormat="true" ht="15" hidden="false" customHeight="false" outlineLevel="0" collapsed="false">
      <c r="A12" s="70" t="n">
        <v>2</v>
      </c>
      <c r="B12" s="71" t="s">
        <v>232</v>
      </c>
      <c r="C12" s="72" t="s">
        <v>205</v>
      </c>
      <c r="D12" s="70" t="n">
        <v>2009</v>
      </c>
      <c r="E12" s="70" t="s">
        <v>233</v>
      </c>
      <c r="F12" s="70" t="s">
        <v>234</v>
      </c>
      <c r="G12" s="70"/>
      <c r="H12" s="70" t="s">
        <v>235</v>
      </c>
      <c r="I12" s="70" t="s">
        <v>209</v>
      </c>
      <c r="J12" s="70" t="s">
        <v>223</v>
      </c>
      <c r="K12" s="70" t="s">
        <v>236</v>
      </c>
    </row>
    <row r="13" s="69" customFormat="true" ht="14.25" hidden="false" customHeight="false" outlineLevel="0" collapsed="false">
      <c r="A13" s="66" t="s">
        <v>41</v>
      </c>
      <c r="B13" s="67" t="s">
        <v>237</v>
      </c>
      <c r="C13" s="68"/>
      <c r="D13" s="66"/>
      <c r="E13" s="66"/>
      <c r="F13" s="66"/>
      <c r="G13" s="66"/>
      <c r="H13" s="66"/>
      <c r="I13" s="66"/>
      <c r="J13" s="66"/>
      <c r="K13" s="66"/>
    </row>
    <row r="14" s="73" customFormat="true" ht="15" hidden="false" customHeight="false" outlineLevel="0" collapsed="false">
      <c r="A14" s="70" t="n">
        <v>1</v>
      </c>
      <c r="B14" s="71" t="s">
        <v>238</v>
      </c>
      <c r="C14" s="72" t="s">
        <v>239</v>
      </c>
      <c r="D14" s="70"/>
      <c r="E14" s="70" t="s">
        <v>69</v>
      </c>
      <c r="F14" s="70" t="s">
        <v>240</v>
      </c>
      <c r="G14" s="70"/>
      <c r="H14" s="70" t="s">
        <v>70</v>
      </c>
      <c r="I14" s="70" t="s">
        <v>241</v>
      </c>
      <c r="J14" s="70"/>
      <c r="K14" s="70"/>
    </row>
    <row r="15" s="73" customFormat="true" ht="15" hidden="false" customHeight="false" outlineLevel="0" collapsed="false">
      <c r="A15" s="70" t="n">
        <v>2</v>
      </c>
      <c r="B15" s="71" t="s">
        <v>242</v>
      </c>
      <c r="C15" s="72" t="s">
        <v>239</v>
      </c>
      <c r="D15" s="70"/>
      <c r="E15" s="70" t="s">
        <v>243</v>
      </c>
      <c r="F15" s="70" t="s">
        <v>240</v>
      </c>
      <c r="G15" s="70"/>
      <c r="H15" s="70" t="s">
        <v>70</v>
      </c>
      <c r="I15" s="70" t="s">
        <v>241</v>
      </c>
      <c r="J15" s="70"/>
      <c r="K15" s="70"/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"/>
    <col collapsed="false" customWidth="true" hidden="false" outlineLevel="0" max="3" min="3" style="41" width="10.85"/>
    <col collapsed="false" customWidth="true" hidden="false" outlineLevel="0" max="4" min="4" style="42" width="9.7"/>
    <col collapsed="false" customWidth="true" hidden="false" outlineLevel="0" max="5" min="5" style="42" width="21.13"/>
    <col collapsed="false" customWidth="true" hidden="false" outlineLevel="0" max="6" min="6" style="42" width="9.28"/>
    <col collapsed="false" customWidth="false" hidden="false" outlineLevel="0" max="7" min="7" style="42" width="8.99"/>
    <col collapsed="false" customWidth="true" hidden="false" outlineLevel="0" max="8" min="8" style="42" width="20.99"/>
    <col collapsed="false" customWidth="true" hidden="false" outlineLevel="0" max="9" min="9" style="42" width="8.56"/>
    <col collapsed="false" customWidth="true" hidden="false" outlineLevel="0" max="10" min="10" style="42" width="12.99"/>
    <col collapsed="false" customWidth="true" hidden="false" outlineLevel="0" max="11" min="11" style="42" width="16.28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24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74" customFormat="true" ht="15" hidden="false" customHeight="true" outlineLevel="0" collapsed="false">
      <c r="A10" s="27" t="n">
        <v>1</v>
      </c>
      <c r="B10" s="33" t="s">
        <v>216</v>
      </c>
      <c r="C10" s="33"/>
      <c r="D10" s="33"/>
      <c r="E10" s="33"/>
      <c r="F10" s="33"/>
      <c r="G10" s="33"/>
      <c r="H10" s="33"/>
      <c r="I10" s="33"/>
      <c r="J10" s="33"/>
      <c r="K10" s="33"/>
    </row>
    <row r="11" s="75" customFormat="true" ht="30" hidden="false" customHeight="false" outlineLevel="0" collapsed="false">
      <c r="A11" s="29" t="n">
        <v>1</v>
      </c>
      <c r="B11" s="30" t="s">
        <v>245</v>
      </c>
      <c r="C11" s="32" t="s">
        <v>246</v>
      </c>
      <c r="D11" s="29" t="s">
        <v>247</v>
      </c>
      <c r="E11" s="29" t="s">
        <v>248</v>
      </c>
      <c r="F11" s="29" t="s">
        <v>249</v>
      </c>
      <c r="G11" s="29" t="s">
        <v>250</v>
      </c>
      <c r="H11" s="29" t="s">
        <v>251</v>
      </c>
      <c r="I11" s="29" t="s">
        <v>252</v>
      </c>
      <c r="J11" s="29" t="s">
        <v>253</v>
      </c>
      <c r="K11" s="29" t="s">
        <v>254</v>
      </c>
    </row>
    <row r="12" customFormat="false" ht="30" hidden="false" customHeight="false" outlineLevel="0" collapsed="false">
      <c r="A12" s="76" t="n">
        <v>2</v>
      </c>
      <c r="B12" s="76" t="s">
        <v>255</v>
      </c>
      <c r="C12" s="77" t="s">
        <v>256</v>
      </c>
      <c r="D12" s="76" t="s">
        <v>247</v>
      </c>
      <c r="E12" s="76" t="s">
        <v>257</v>
      </c>
      <c r="F12" s="76" t="s">
        <v>249</v>
      </c>
      <c r="G12" s="76" t="s">
        <v>48</v>
      </c>
      <c r="H12" s="76" t="s">
        <v>258</v>
      </c>
      <c r="I12" s="29" t="s">
        <v>252</v>
      </c>
      <c r="J12" s="29" t="s">
        <v>87</v>
      </c>
      <c r="K12" s="29" t="s">
        <v>259</v>
      </c>
    </row>
    <row r="13" customFormat="false" ht="15" hidden="false" customHeight="true" outlineLevel="0" collapsed="false">
      <c r="A13" s="27" t="s">
        <v>41</v>
      </c>
      <c r="B13" s="33" t="s">
        <v>260</v>
      </c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30" hidden="false" customHeight="false" outlineLevel="0" collapsed="false">
      <c r="A14" s="29" t="n">
        <v>1</v>
      </c>
      <c r="B14" s="30" t="s">
        <v>261</v>
      </c>
      <c r="C14" s="29" t="s">
        <v>262</v>
      </c>
      <c r="D14" s="32" t="s">
        <v>263</v>
      </c>
      <c r="E14" s="29" t="s">
        <v>264</v>
      </c>
      <c r="F14" s="29" t="s">
        <v>265</v>
      </c>
      <c r="G14" s="29" t="s">
        <v>55</v>
      </c>
      <c r="H14" s="29" t="s">
        <v>266</v>
      </c>
      <c r="I14" s="78"/>
      <c r="J14" s="29" t="s">
        <v>267</v>
      </c>
      <c r="K14" s="29" t="s">
        <v>268</v>
      </c>
    </row>
    <row r="15" customFormat="false" ht="30" hidden="false" customHeight="false" outlineLevel="0" collapsed="false">
      <c r="A15" s="29" t="n">
        <f aca="false">A14+1</f>
        <v>2</v>
      </c>
      <c r="B15" s="30" t="s">
        <v>269</v>
      </c>
      <c r="C15" s="29" t="s">
        <v>270</v>
      </c>
      <c r="D15" s="32" t="n">
        <v>36169</v>
      </c>
      <c r="E15" s="29" t="s">
        <v>271</v>
      </c>
      <c r="F15" s="29" t="s">
        <v>272</v>
      </c>
      <c r="G15" s="29" t="s">
        <v>24</v>
      </c>
      <c r="H15" s="29" t="s">
        <v>273</v>
      </c>
      <c r="I15" s="78"/>
      <c r="J15" s="29" t="s">
        <v>267</v>
      </c>
      <c r="K15" s="29" t="s">
        <v>268</v>
      </c>
    </row>
    <row r="16" customFormat="false" ht="30" hidden="false" customHeight="false" outlineLevel="0" collapsed="false">
      <c r="A16" s="29" t="n">
        <f aca="false">A15+1</f>
        <v>3</v>
      </c>
      <c r="B16" s="30" t="s">
        <v>274</v>
      </c>
      <c r="C16" s="29" t="s">
        <v>275</v>
      </c>
      <c r="D16" s="32" t="s">
        <v>263</v>
      </c>
      <c r="E16" s="29" t="s">
        <v>271</v>
      </c>
      <c r="F16" s="29" t="s">
        <v>272</v>
      </c>
      <c r="G16" s="29" t="s">
        <v>24</v>
      </c>
      <c r="H16" s="29" t="s">
        <v>273</v>
      </c>
      <c r="I16" s="78"/>
      <c r="J16" s="29" t="s">
        <v>267</v>
      </c>
      <c r="K16" s="29" t="s">
        <v>268</v>
      </c>
    </row>
    <row r="17" customFormat="false" ht="30" hidden="false" customHeight="true" outlineLevel="0" collapsed="false">
      <c r="A17" s="79" t="n">
        <f aca="false">A16+1</f>
        <v>4</v>
      </c>
      <c r="B17" s="30" t="s">
        <v>276</v>
      </c>
      <c r="C17" s="32" t="n">
        <v>29138</v>
      </c>
      <c r="D17" s="32" t="s">
        <v>277</v>
      </c>
      <c r="E17" s="79" t="s">
        <v>264</v>
      </c>
      <c r="F17" s="79" t="s">
        <v>265</v>
      </c>
      <c r="G17" s="79" t="s">
        <v>24</v>
      </c>
      <c r="H17" s="79" t="s">
        <v>278</v>
      </c>
      <c r="I17" s="78"/>
      <c r="J17" s="29" t="s">
        <v>267</v>
      </c>
      <c r="K17" s="29" t="s">
        <v>268</v>
      </c>
    </row>
    <row r="18" customFormat="false" ht="30" hidden="false" customHeight="false" outlineLevel="0" collapsed="false">
      <c r="A18" s="79"/>
      <c r="B18" s="30"/>
      <c r="C18" s="32"/>
      <c r="D18" s="32"/>
      <c r="E18" s="79"/>
      <c r="F18" s="79"/>
      <c r="G18" s="79"/>
      <c r="H18" s="79"/>
      <c r="I18" s="29" t="s">
        <v>279</v>
      </c>
      <c r="J18" s="29" t="s">
        <v>280</v>
      </c>
      <c r="K18" s="29" t="s">
        <v>268</v>
      </c>
    </row>
    <row r="19" customFormat="false" ht="30" hidden="false" customHeight="false" outlineLevel="0" collapsed="false">
      <c r="A19" s="29" t="n">
        <f aca="false">A17+1</f>
        <v>5</v>
      </c>
      <c r="B19" s="30" t="s">
        <v>281</v>
      </c>
      <c r="C19" s="29" t="s">
        <v>282</v>
      </c>
      <c r="D19" s="80" t="s">
        <v>277</v>
      </c>
      <c r="E19" s="29" t="s">
        <v>283</v>
      </c>
      <c r="F19" s="29" t="s">
        <v>272</v>
      </c>
      <c r="G19" s="29" t="s">
        <v>55</v>
      </c>
      <c r="H19" s="29" t="s">
        <v>273</v>
      </c>
      <c r="I19" s="29" t="s">
        <v>279</v>
      </c>
      <c r="J19" s="29" t="s">
        <v>280</v>
      </c>
      <c r="K19" s="29" t="s">
        <v>268</v>
      </c>
    </row>
    <row r="20" customFormat="false" ht="60" hidden="false" customHeight="false" outlineLevel="0" collapsed="false">
      <c r="A20" s="29" t="n">
        <f aca="false">A18+1</f>
        <v>1</v>
      </c>
      <c r="B20" s="30" t="s">
        <v>284</v>
      </c>
      <c r="C20" s="29" t="s">
        <v>285</v>
      </c>
      <c r="D20" s="80" t="s">
        <v>277</v>
      </c>
      <c r="E20" s="29" t="s">
        <v>271</v>
      </c>
      <c r="F20" s="29" t="s">
        <v>253</v>
      </c>
      <c r="G20" s="29" t="s">
        <v>55</v>
      </c>
      <c r="H20" s="29" t="s">
        <v>273</v>
      </c>
      <c r="I20" s="29" t="s">
        <v>279</v>
      </c>
      <c r="J20" s="29" t="s">
        <v>280</v>
      </c>
      <c r="K20" s="29" t="s">
        <v>268</v>
      </c>
    </row>
  </sheetData>
  <autoFilter ref="A8:K9"/>
  <mergeCells count="14">
    <mergeCell ref="A1:C1"/>
    <mergeCell ref="A2:C2"/>
    <mergeCell ref="A4:K4"/>
    <mergeCell ref="A5:K5"/>
    <mergeCell ref="B10:K10"/>
    <mergeCell ref="B13:K13"/>
    <mergeCell ref="A17:A18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3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D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41" width="10.85"/>
    <col collapsed="false" customWidth="true" hidden="false" outlineLevel="0" max="4" min="4" style="42" width="11.13"/>
    <col collapsed="false" customWidth="true" hidden="false" outlineLevel="0" max="5" min="5" style="42" width="17.28"/>
    <col collapsed="false" customWidth="true" hidden="false" outlineLevel="0" max="6" min="6" style="42" width="8.41"/>
    <col collapsed="false" customWidth="true" hidden="false" outlineLevel="0" max="7" min="7" style="42" width="8.56"/>
    <col collapsed="false" customWidth="true" hidden="false" outlineLevel="0" max="8" min="8" style="42" width="16.99"/>
    <col collapsed="false" customWidth="true" hidden="false" outlineLevel="0" max="9" min="9" style="42" width="9.7"/>
    <col collapsed="false" customWidth="true" hidden="false" outlineLevel="0" max="10" min="10" style="42" width="14.56"/>
    <col collapsed="false" customWidth="true" hidden="false" outlineLevel="0" max="11" min="11" style="42" width="19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9.75" hidden="false" customHeight="tru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286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7.5" hidden="false" customHeight="tru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66.7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83" customFormat="true" ht="15.75" hidden="false" customHeight="true" outlineLevel="0" collapsed="false">
      <c r="A10" s="81" t="s">
        <v>17</v>
      </c>
      <c r="B10" s="82" t="s">
        <v>196</v>
      </c>
      <c r="C10" s="82"/>
      <c r="D10" s="82"/>
      <c r="E10" s="82"/>
      <c r="F10" s="82"/>
      <c r="G10" s="82"/>
      <c r="H10" s="82"/>
      <c r="I10" s="82"/>
      <c r="J10" s="82"/>
      <c r="K10" s="82"/>
    </row>
    <row r="11" s="83" customFormat="true" ht="15.75" hidden="false" customHeight="false" outlineLevel="0" collapsed="false">
      <c r="A11" s="84" t="n">
        <v>1</v>
      </c>
      <c r="B11" s="85" t="s">
        <v>287</v>
      </c>
      <c r="C11" s="86" t="n">
        <v>25296</v>
      </c>
      <c r="D11" s="86" t="n">
        <v>33249</v>
      </c>
      <c r="E11" s="84" t="s">
        <v>288</v>
      </c>
      <c r="F11" s="84" t="s">
        <v>289</v>
      </c>
      <c r="G11" s="84" t="s">
        <v>55</v>
      </c>
      <c r="H11" s="84" t="s">
        <v>183</v>
      </c>
      <c r="I11" s="84" t="s">
        <v>290</v>
      </c>
      <c r="J11" s="84" t="s">
        <v>291</v>
      </c>
      <c r="K11" s="84" t="s">
        <v>292</v>
      </c>
    </row>
    <row r="12" s="83" customFormat="true" ht="15.75" hidden="false" customHeight="false" outlineLevel="0" collapsed="false">
      <c r="A12" s="84" t="n">
        <v>2</v>
      </c>
      <c r="B12" s="85" t="s">
        <v>293</v>
      </c>
      <c r="C12" s="86" t="n">
        <v>28162</v>
      </c>
      <c r="D12" s="86" t="n">
        <v>39083</v>
      </c>
      <c r="E12" s="84" t="s">
        <v>294</v>
      </c>
      <c r="F12" s="84" t="s">
        <v>289</v>
      </c>
      <c r="G12" s="84" t="s">
        <v>55</v>
      </c>
      <c r="H12" s="84" t="s">
        <v>70</v>
      </c>
      <c r="I12" s="84" t="s">
        <v>290</v>
      </c>
      <c r="J12" s="84" t="s">
        <v>295</v>
      </c>
      <c r="K12" s="84" t="s">
        <v>292</v>
      </c>
    </row>
    <row r="13" s="83" customFormat="true" ht="15.75" hidden="false" customHeight="false" outlineLevel="0" collapsed="false">
      <c r="A13" s="84" t="n">
        <v>3</v>
      </c>
      <c r="B13" s="85" t="s">
        <v>296</v>
      </c>
      <c r="C13" s="86" t="n">
        <v>31387</v>
      </c>
      <c r="D13" s="86" t="n">
        <v>40913</v>
      </c>
      <c r="E13" s="84" t="s">
        <v>297</v>
      </c>
      <c r="F13" s="84" t="s">
        <v>23</v>
      </c>
      <c r="G13" s="84" t="s">
        <v>55</v>
      </c>
      <c r="H13" s="84" t="s">
        <v>70</v>
      </c>
      <c r="I13" s="84" t="s">
        <v>298</v>
      </c>
      <c r="J13" s="84" t="s">
        <v>295</v>
      </c>
      <c r="K13" s="84" t="s">
        <v>292</v>
      </c>
    </row>
    <row r="14" s="83" customFormat="true" ht="31.5" hidden="false" customHeight="false" outlineLevel="0" collapsed="false">
      <c r="A14" s="84" t="n">
        <v>4</v>
      </c>
      <c r="B14" s="85" t="s">
        <v>299</v>
      </c>
      <c r="C14" s="84" t="s">
        <v>300</v>
      </c>
      <c r="D14" s="86" t="n">
        <v>39814</v>
      </c>
      <c r="E14" s="84" t="s">
        <v>301</v>
      </c>
      <c r="F14" s="84" t="s">
        <v>23</v>
      </c>
      <c r="G14" s="84" t="s">
        <v>63</v>
      </c>
      <c r="H14" s="84" t="s">
        <v>183</v>
      </c>
      <c r="I14" s="84" t="s">
        <v>298</v>
      </c>
      <c r="J14" s="84" t="s">
        <v>230</v>
      </c>
      <c r="K14" s="84" t="s">
        <v>302</v>
      </c>
    </row>
    <row r="15" s="83" customFormat="true" ht="31.5" hidden="false" customHeight="false" outlineLevel="0" collapsed="false">
      <c r="A15" s="84" t="n">
        <v>5</v>
      </c>
      <c r="B15" s="85" t="s">
        <v>303</v>
      </c>
      <c r="C15" s="86" t="n">
        <v>28743</v>
      </c>
      <c r="D15" s="86" t="n">
        <v>37624</v>
      </c>
      <c r="E15" s="84" t="s">
        <v>304</v>
      </c>
      <c r="F15" s="84" t="s">
        <v>23</v>
      </c>
      <c r="G15" s="84" t="s">
        <v>55</v>
      </c>
      <c r="H15" s="84" t="s">
        <v>70</v>
      </c>
      <c r="I15" s="84" t="s">
        <v>298</v>
      </c>
      <c r="J15" s="84" t="s">
        <v>305</v>
      </c>
      <c r="K15" s="84" t="s">
        <v>302</v>
      </c>
    </row>
    <row r="16" s="83" customFormat="true" ht="15.75" hidden="false" customHeight="true" outlineLevel="0" collapsed="false">
      <c r="A16" s="81" t="s">
        <v>41</v>
      </c>
      <c r="B16" s="82" t="s">
        <v>306</v>
      </c>
      <c r="C16" s="82"/>
      <c r="D16" s="82"/>
      <c r="E16" s="82"/>
      <c r="F16" s="82"/>
      <c r="G16" s="82"/>
      <c r="H16" s="82"/>
      <c r="I16" s="82"/>
      <c r="J16" s="82"/>
      <c r="K16" s="82"/>
    </row>
    <row r="17" s="83" customFormat="true" ht="31.5" hidden="false" customHeight="false" outlineLevel="0" collapsed="false">
      <c r="A17" s="84" t="n">
        <v>6</v>
      </c>
      <c r="B17" s="87" t="s">
        <v>307</v>
      </c>
      <c r="C17" s="88" t="s">
        <v>308</v>
      </c>
      <c r="D17" s="88" t="s">
        <v>309</v>
      </c>
      <c r="E17" s="88" t="s">
        <v>310</v>
      </c>
      <c r="F17" s="84" t="s">
        <v>220</v>
      </c>
      <c r="G17" s="88" t="s">
        <v>55</v>
      </c>
      <c r="H17" s="84" t="s">
        <v>311</v>
      </c>
      <c r="I17" s="88" t="s">
        <v>252</v>
      </c>
      <c r="J17" s="88" t="s">
        <v>312</v>
      </c>
      <c r="K17" s="88" t="s">
        <v>313</v>
      </c>
    </row>
    <row r="18" s="83" customFormat="true" ht="15.75" hidden="false" customHeight="false" outlineLevel="0" collapsed="false">
      <c r="A18" s="84" t="n">
        <v>7</v>
      </c>
      <c r="B18" s="87" t="s">
        <v>314</v>
      </c>
      <c r="C18" s="88" t="s">
        <v>315</v>
      </c>
      <c r="D18" s="88" t="s">
        <v>316</v>
      </c>
      <c r="E18" s="88" t="s">
        <v>310</v>
      </c>
      <c r="F18" s="84" t="s">
        <v>220</v>
      </c>
      <c r="G18" s="84" t="s">
        <v>63</v>
      </c>
      <c r="H18" s="84" t="s">
        <v>317</v>
      </c>
      <c r="I18" s="88" t="s">
        <v>252</v>
      </c>
      <c r="J18" s="88" t="s">
        <v>312</v>
      </c>
      <c r="K18" s="88" t="s">
        <v>313</v>
      </c>
    </row>
  </sheetData>
  <autoFilter ref="A8:K9"/>
  <mergeCells count="6">
    <mergeCell ref="A1:C1"/>
    <mergeCell ref="A2:C2"/>
    <mergeCell ref="A4:K4"/>
    <mergeCell ref="A5:K5"/>
    <mergeCell ref="B10:K10"/>
    <mergeCell ref="B16:K16"/>
  </mergeCells>
  <printOptions headings="false" gridLines="false" gridLinesSet="true" horizontalCentered="false" verticalCentered="false"/>
  <pageMargins left="0.35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3" min="3" style="41" width="10.85"/>
    <col collapsed="false" customWidth="true" hidden="false" outlineLevel="0" max="4" min="4" style="42" width="10.13"/>
    <col collapsed="false" customWidth="true" hidden="false" outlineLevel="0" max="5" min="5" style="42" width="18.7"/>
    <col collapsed="false" customWidth="true" hidden="false" outlineLevel="0" max="6" min="6" style="42" width="9.85"/>
    <col collapsed="false" customWidth="true" hidden="false" outlineLevel="0" max="7" min="7" style="42" width="8.56"/>
    <col collapsed="false" customWidth="true" hidden="false" outlineLevel="0" max="8" min="8" style="42" width="18.14"/>
    <col collapsed="false" customWidth="true" hidden="false" outlineLevel="0" max="9" min="9" style="42" width="9.7"/>
    <col collapsed="false" customWidth="true" hidden="false" outlineLevel="0" max="10" min="10" style="42" width="13.56"/>
    <col collapsed="false" customWidth="true" hidden="false" outlineLevel="0" max="11" min="11" style="42" width="17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8.25" hidden="false" customHeight="tru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31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0.5" hidden="false" customHeight="tru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73" customFormat="true" ht="15" hidden="false" customHeight="false" outlineLevel="0" collapsed="false">
      <c r="A10" s="89" t="s">
        <v>17</v>
      </c>
      <c r="B10" s="90" t="s">
        <v>306</v>
      </c>
      <c r="C10" s="89"/>
      <c r="D10" s="89"/>
      <c r="E10" s="89"/>
      <c r="F10" s="89"/>
      <c r="G10" s="89"/>
      <c r="H10" s="89"/>
      <c r="I10" s="89"/>
      <c r="J10" s="89"/>
      <c r="K10" s="89"/>
    </row>
    <row r="11" s="73" customFormat="true" ht="30" hidden="false" customHeight="false" outlineLevel="0" collapsed="false">
      <c r="A11" s="91" t="n">
        <v>1</v>
      </c>
      <c r="B11" s="92" t="s">
        <v>319</v>
      </c>
      <c r="C11" s="31" t="n">
        <v>32557</v>
      </c>
      <c r="D11" s="31" t="n">
        <v>41821</v>
      </c>
      <c r="E11" s="91" t="s">
        <v>46</v>
      </c>
      <c r="F11" s="91" t="s">
        <v>320</v>
      </c>
      <c r="G11" s="91" t="s">
        <v>63</v>
      </c>
      <c r="H11" s="91" t="s">
        <v>321</v>
      </c>
      <c r="I11" s="91" t="s">
        <v>252</v>
      </c>
      <c r="J11" s="91" t="s">
        <v>87</v>
      </c>
      <c r="K11" s="91" t="s">
        <v>322</v>
      </c>
    </row>
    <row r="12" s="73" customFormat="true" ht="30" hidden="false" customHeight="false" outlineLevel="0" collapsed="false">
      <c r="A12" s="91" t="n">
        <v>2</v>
      </c>
      <c r="B12" s="92" t="s">
        <v>323</v>
      </c>
      <c r="C12" s="31" t="n">
        <v>30322</v>
      </c>
      <c r="D12" s="31" t="n">
        <v>39630</v>
      </c>
      <c r="E12" s="91" t="s">
        <v>227</v>
      </c>
      <c r="F12" s="91" t="s">
        <v>324</v>
      </c>
      <c r="G12" s="91" t="s">
        <v>325</v>
      </c>
      <c r="H12" s="91" t="s">
        <v>326</v>
      </c>
      <c r="I12" s="91" t="s">
        <v>252</v>
      </c>
      <c r="J12" s="91" t="s">
        <v>327</v>
      </c>
      <c r="K12" s="91" t="s">
        <v>70</v>
      </c>
    </row>
    <row r="13" s="73" customFormat="true" ht="15" hidden="false" customHeight="false" outlineLevel="0" collapsed="false">
      <c r="A13" s="89" t="s">
        <v>41</v>
      </c>
      <c r="B13" s="93" t="s">
        <v>328</v>
      </c>
      <c r="C13" s="31"/>
      <c r="D13" s="31"/>
      <c r="E13" s="91"/>
      <c r="F13" s="91"/>
      <c r="G13" s="91"/>
      <c r="H13" s="91"/>
      <c r="I13" s="91"/>
      <c r="J13" s="91"/>
      <c r="K13" s="91"/>
    </row>
    <row r="14" s="73" customFormat="true" ht="30" hidden="false" customHeight="false" outlineLevel="0" collapsed="false">
      <c r="A14" s="91" t="n">
        <v>1</v>
      </c>
      <c r="B14" s="92" t="s">
        <v>329</v>
      </c>
      <c r="C14" s="94" t="n">
        <v>30375</v>
      </c>
      <c r="D14" s="31" t="n">
        <v>40452</v>
      </c>
      <c r="E14" s="91" t="s">
        <v>330</v>
      </c>
      <c r="F14" s="91" t="s">
        <v>331</v>
      </c>
      <c r="G14" s="91" t="s">
        <v>55</v>
      </c>
      <c r="H14" s="91" t="s">
        <v>321</v>
      </c>
      <c r="I14" s="91" t="s">
        <v>50</v>
      </c>
      <c r="J14" s="91" t="s">
        <v>87</v>
      </c>
      <c r="K14" s="91" t="s">
        <v>332</v>
      </c>
    </row>
    <row r="15" s="73" customFormat="true" ht="30" hidden="false" customHeight="false" outlineLevel="0" collapsed="false">
      <c r="A15" s="91" t="n">
        <v>2</v>
      </c>
      <c r="B15" s="95" t="s">
        <v>333</v>
      </c>
      <c r="C15" s="96" t="n">
        <v>31818</v>
      </c>
      <c r="D15" s="97" t="n">
        <v>2014</v>
      </c>
      <c r="E15" s="91" t="s">
        <v>330</v>
      </c>
      <c r="F15" s="91" t="s">
        <v>334</v>
      </c>
      <c r="G15" s="91" t="s">
        <v>55</v>
      </c>
      <c r="H15" s="91" t="s">
        <v>335</v>
      </c>
      <c r="I15" s="91" t="s">
        <v>50</v>
      </c>
      <c r="J15" s="91" t="s">
        <v>87</v>
      </c>
      <c r="K15" s="91" t="s">
        <v>332</v>
      </c>
    </row>
    <row r="16" s="73" customFormat="true" ht="30" hidden="false" customHeight="false" outlineLevel="0" collapsed="false">
      <c r="A16" s="91" t="n">
        <v>3</v>
      </c>
      <c r="B16" s="98" t="s">
        <v>336</v>
      </c>
      <c r="C16" s="96" t="n">
        <v>32299</v>
      </c>
      <c r="D16" s="99" t="n">
        <v>2014</v>
      </c>
      <c r="E16" s="91" t="s">
        <v>337</v>
      </c>
      <c r="F16" s="91" t="s">
        <v>338</v>
      </c>
      <c r="G16" s="91" t="s">
        <v>63</v>
      </c>
      <c r="H16" s="91" t="s">
        <v>321</v>
      </c>
      <c r="I16" s="91" t="s">
        <v>50</v>
      </c>
      <c r="J16" s="91" t="s">
        <v>87</v>
      </c>
      <c r="K16" s="91" t="s">
        <v>332</v>
      </c>
    </row>
    <row r="17" s="73" customFormat="true" ht="30" hidden="false" customHeight="false" outlineLevel="0" collapsed="false">
      <c r="A17" s="91" t="n">
        <v>4</v>
      </c>
      <c r="B17" s="100" t="s">
        <v>339</v>
      </c>
      <c r="C17" s="101" t="n">
        <v>28765</v>
      </c>
      <c r="D17" s="97" t="n">
        <v>2001</v>
      </c>
      <c r="E17" s="91" t="s">
        <v>340</v>
      </c>
      <c r="F17" s="91" t="s">
        <v>338</v>
      </c>
      <c r="G17" s="91" t="s">
        <v>63</v>
      </c>
      <c r="H17" s="91" t="s">
        <v>341</v>
      </c>
      <c r="I17" s="91" t="s">
        <v>50</v>
      </c>
      <c r="J17" s="91" t="s">
        <v>87</v>
      </c>
      <c r="K17" s="91" t="s">
        <v>332</v>
      </c>
    </row>
    <row r="18" s="73" customFormat="true" ht="30" hidden="false" customHeight="false" outlineLevel="0" collapsed="false">
      <c r="A18" s="91" t="n">
        <v>5</v>
      </c>
      <c r="B18" s="100" t="s">
        <v>342</v>
      </c>
      <c r="C18" s="101" t="n">
        <v>31877</v>
      </c>
      <c r="D18" s="97" t="n">
        <v>2010</v>
      </c>
      <c r="E18" s="91" t="s">
        <v>343</v>
      </c>
      <c r="F18" s="91" t="s">
        <v>338</v>
      </c>
      <c r="G18" s="91" t="s">
        <v>55</v>
      </c>
      <c r="H18" s="91" t="s">
        <v>341</v>
      </c>
      <c r="I18" s="91" t="s">
        <v>50</v>
      </c>
      <c r="J18" s="91" t="s">
        <v>87</v>
      </c>
      <c r="K18" s="91" t="s">
        <v>332</v>
      </c>
    </row>
    <row r="19" s="73" customFormat="true" ht="30" hidden="false" customHeight="false" outlineLevel="0" collapsed="false">
      <c r="A19" s="91" t="n">
        <v>6</v>
      </c>
      <c r="B19" s="100" t="s">
        <v>344</v>
      </c>
      <c r="C19" s="101" t="n">
        <v>26259</v>
      </c>
      <c r="D19" s="97" t="n">
        <v>1993</v>
      </c>
      <c r="E19" s="91" t="s">
        <v>345</v>
      </c>
      <c r="F19" s="91" t="s">
        <v>334</v>
      </c>
      <c r="G19" s="91" t="s">
        <v>77</v>
      </c>
      <c r="H19" s="91" t="s">
        <v>341</v>
      </c>
      <c r="I19" s="91" t="s">
        <v>50</v>
      </c>
      <c r="J19" s="91" t="s">
        <v>87</v>
      </c>
      <c r="K19" s="91" t="s">
        <v>332</v>
      </c>
    </row>
    <row r="20" s="73" customFormat="true" ht="30" hidden="false" customHeight="false" outlineLevel="0" collapsed="false">
      <c r="A20" s="91" t="n">
        <v>7</v>
      </c>
      <c r="B20" s="98" t="s">
        <v>346</v>
      </c>
      <c r="C20" s="96" t="s">
        <v>347</v>
      </c>
      <c r="D20" s="99" t="n">
        <v>2014</v>
      </c>
      <c r="E20" s="91" t="s">
        <v>345</v>
      </c>
      <c r="F20" s="91" t="s">
        <v>338</v>
      </c>
      <c r="G20" s="91" t="s">
        <v>55</v>
      </c>
      <c r="H20" s="91" t="s">
        <v>341</v>
      </c>
      <c r="I20" s="91" t="s">
        <v>50</v>
      </c>
      <c r="J20" s="91" t="s">
        <v>87</v>
      </c>
      <c r="K20" s="91" t="s">
        <v>332</v>
      </c>
    </row>
    <row r="21" s="73" customFormat="true" ht="30" hidden="false" customHeight="false" outlineLevel="0" collapsed="false">
      <c r="A21" s="91" t="n">
        <v>8</v>
      </c>
      <c r="B21" s="98" t="s">
        <v>348</v>
      </c>
      <c r="C21" s="96" t="n">
        <v>32951</v>
      </c>
      <c r="D21" s="99" t="n">
        <v>2014</v>
      </c>
      <c r="E21" s="91" t="s">
        <v>349</v>
      </c>
      <c r="F21" s="91" t="s">
        <v>334</v>
      </c>
      <c r="G21" s="91" t="s">
        <v>55</v>
      </c>
      <c r="H21" s="91" t="s">
        <v>341</v>
      </c>
      <c r="I21" s="91" t="s">
        <v>50</v>
      </c>
      <c r="J21" s="91" t="s">
        <v>87</v>
      </c>
      <c r="K21" s="91" t="s">
        <v>332</v>
      </c>
    </row>
    <row r="22" s="73" customFormat="true" ht="30" hidden="false" customHeight="false" outlineLevel="0" collapsed="false">
      <c r="A22" s="91" t="n">
        <v>9</v>
      </c>
      <c r="B22" s="98" t="s">
        <v>350</v>
      </c>
      <c r="C22" s="96" t="s">
        <v>351</v>
      </c>
      <c r="D22" s="99" t="n">
        <v>2014</v>
      </c>
      <c r="E22" s="91" t="s">
        <v>349</v>
      </c>
      <c r="F22" s="91" t="s">
        <v>334</v>
      </c>
      <c r="G22" s="91" t="s">
        <v>55</v>
      </c>
      <c r="H22" s="91" t="s">
        <v>341</v>
      </c>
      <c r="I22" s="91" t="s">
        <v>50</v>
      </c>
      <c r="J22" s="91" t="s">
        <v>87</v>
      </c>
      <c r="K22" s="91" t="s">
        <v>332</v>
      </c>
    </row>
    <row r="23" s="73" customFormat="true" ht="30" hidden="false" customHeight="false" outlineLevel="0" collapsed="false">
      <c r="A23" s="91" t="n">
        <v>10</v>
      </c>
      <c r="B23" s="98" t="s">
        <v>352</v>
      </c>
      <c r="C23" s="96" t="n">
        <v>32767</v>
      </c>
      <c r="D23" s="99" t="n">
        <v>2014</v>
      </c>
      <c r="E23" s="91" t="s">
        <v>353</v>
      </c>
      <c r="F23" s="91" t="s">
        <v>334</v>
      </c>
      <c r="G23" s="91" t="s">
        <v>63</v>
      </c>
      <c r="H23" s="91" t="s">
        <v>341</v>
      </c>
      <c r="I23" s="91" t="s">
        <v>50</v>
      </c>
      <c r="J23" s="91" t="s">
        <v>87</v>
      </c>
      <c r="K23" s="91" t="s">
        <v>332</v>
      </c>
    </row>
    <row r="24" s="73" customFormat="true" ht="30" hidden="false" customHeight="false" outlineLevel="0" collapsed="false">
      <c r="A24" s="91" t="n">
        <v>11</v>
      </c>
      <c r="B24" s="71" t="s">
        <v>354</v>
      </c>
      <c r="C24" s="102" t="s">
        <v>355</v>
      </c>
      <c r="D24" s="70" t="n">
        <v>2007</v>
      </c>
      <c r="E24" s="91" t="s">
        <v>353</v>
      </c>
      <c r="F24" s="91" t="s">
        <v>338</v>
      </c>
      <c r="G24" s="91" t="s">
        <v>55</v>
      </c>
      <c r="H24" s="91" t="s">
        <v>341</v>
      </c>
      <c r="I24" s="91" t="s">
        <v>50</v>
      </c>
      <c r="J24" s="91" t="s">
        <v>87</v>
      </c>
      <c r="K24" s="91" t="s">
        <v>332</v>
      </c>
    </row>
    <row r="25" s="73" customFormat="true" ht="30" hidden="false" customHeight="false" outlineLevel="0" collapsed="false">
      <c r="A25" s="91" t="n">
        <v>12</v>
      </c>
      <c r="B25" s="100" t="s">
        <v>82</v>
      </c>
      <c r="C25" s="101" t="n">
        <v>31422</v>
      </c>
      <c r="D25" s="97" t="n">
        <v>2010</v>
      </c>
      <c r="E25" s="91" t="s">
        <v>356</v>
      </c>
      <c r="F25" s="91" t="s">
        <v>338</v>
      </c>
      <c r="G25" s="91" t="s">
        <v>55</v>
      </c>
      <c r="H25" s="91" t="s">
        <v>341</v>
      </c>
      <c r="I25" s="91" t="s">
        <v>50</v>
      </c>
      <c r="J25" s="91" t="s">
        <v>87</v>
      </c>
      <c r="K25" s="91" t="s">
        <v>332</v>
      </c>
    </row>
    <row r="26" s="73" customFormat="true" ht="30" hidden="false" customHeight="false" outlineLevel="0" collapsed="false">
      <c r="A26" s="91" t="n">
        <v>13</v>
      </c>
      <c r="B26" s="100" t="s">
        <v>357</v>
      </c>
      <c r="C26" s="101" t="n">
        <v>31736</v>
      </c>
      <c r="D26" s="97" t="n">
        <v>2008</v>
      </c>
      <c r="E26" s="91" t="s">
        <v>358</v>
      </c>
      <c r="F26" s="91" t="s">
        <v>334</v>
      </c>
      <c r="G26" s="91" t="s">
        <v>77</v>
      </c>
      <c r="H26" s="91" t="s">
        <v>359</v>
      </c>
      <c r="I26" s="91" t="s">
        <v>50</v>
      </c>
      <c r="J26" s="91" t="s">
        <v>87</v>
      </c>
      <c r="K26" s="91" t="s">
        <v>332</v>
      </c>
    </row>
    <row r="27" s="73" customFormat="true" ht="30" hidden="false" customHeight="false" outlineLevel="0" collapsed="false">
      <c r="A27" s="91" t="n">
        <v>14</v>
      </c>
      <c r="B27" s="100" t="s">
        <v>360</v>
      </c>
      <c r="C27" s="101" t="n">
        <v>31764</v>
      </c>
      <c r="D27" s="97" t="n">
        <v>2010</v>
      </c>
      <c r="E27" s="91" t="s">
        <v>358</v>
      </c>
      <c r="F27" s="91" t="s">
        <v>338</v>
      </c>
      <c r="G27" s="91" t="s">
        <v>55</v>
      </c>
      <c r="H27" s="91" t="s">
        <v>341</v>
      </c>
      <c r="I27" s="91" t="s">
        <v>50</v>
      </c>
      <c r="J27" s="91" t="s">
        <v>87</v>
      </c>
      <c r="K27" s="91" t="s">
        <v>332</v>
      </c>
    </row>
    <row r="28" s="73" customFormat="true" ht="30" hidden="false" customHeight="false" outlineLevel="0" collapsed="false">
      <c r="A28" s="91" t="n">
        <v>15</v>
      </c>
      <c r="B28" s="100" t="s">
        <v>361</v>
      </c>
      <c r="C28" s="101" t="n">
        <v>28976</v>
      </c>
      <c r="D28" s="97" t="n">
        <v>2001</v>
      </c>
      <c r="E28" s="91" t="s">
        <v>362</v>
      </c>
      <c r="F28" s="97" t="s">
        <v>363</v>
      </c>
      <c r="G28" s="91" t="s">
        <v>55</v>
      </c>
      <c r="H28" s="91" t="s">
        <v>341</v>
      </c>
      <c r="I28" s="91" t="s">
        <v>50</v>
      </c>
      <c r="J28" s="91" t="s">
        <v>87</v>
      </c>
      <c r="K28" s="91" t="s">
        <v>332</v>
      </c>
    </row>
    <row r="29" s="73" customFormat="true" ht="30" hidden="false" customHeight="false" outlineLevel="0" collapsed="false">
      <c r="A29" s="91" t="n">
        <v>16</v>
      </c>
      <c r="B29" s="37" t="s">
        <v>364</v>
      </c>
      <c r="C29" s="103" t="n">
        <v>33781</v>
      </c>
      <c r="D29" s="36" t="n">
        <v>2014</v>
      </c>
      <c r="E29" s="91" t="s">
        <v>365</v>
      </c>
      <c r="F29" s="91" t="s">
        <v>338</v>
      </c>
      <c r="G29" s="91" t="s">
        <v>55</v>
      </c>
      <c r="H29" s="91" t="s">
        <v>341</v>
      </c>
      <c r="I29" s="91" t="s">
        <v>50</v>
      </c>
      <c r="J29" s="91" t="s">
        <v>87</v>
      </c>
      <c r="K29" s="91" t="s">
        <v>332</v>
      </c>
    </row>
    <row r="30" s="73" customFormat="true" ht="30" hidden="false" customHeight="false" outlineLevel="0" collapsed="false">
      <c r="A30" s="91" t="n">
        <v>17</v>
      </c>
      <c r="B30" s="37" t="s">
        <v>366</v>
      </c>
      <c r="C30" s="103" t="n">
        <v>33390</v>
      </c>
      <c r="D30" s="36" t="n">
        <v>2014</v>
      </c>
      <c r="E30" s="91" t="s">
        <v>367</v>
      </c>
      <c r="F30" s="91" t="s">
        <v>334</v>
      </c>
      <c r="G30" s="91" t="s">
        <v>55</v>
      </c>
      <c r="H30" s="91" t="s">
        <v>341</v>
      </c>
      <c r="I30" s="91" t="s">
        <v>50</v>
      </c>
      <c r="J30" s="91" t="s">
        <v>87</v>
      </c>
      <c r="K30" s="91" t="s">
        <v>332</v>
      </c>
    </row>
    <row r="31" s="73" customFormat="true" ht="30" hidden="false" customHeight="false" outlineLevel="0" collapsed="false">
      <c r="A31" s="91" t="n">
        <v>18</v>
      </c>
      <c r="B31" s="37" t="s">
        <v>368</v>
      </c>
      <c r="C31" s="103" t="n">
        <v>30871</v>
      </c>
      <c r="D31" s="36" t="n">
        <v>2014</v>
      </c>
      <c r="E31" s="91" t="s">
        <v>369</v>
      </c>
      <c r="F31" s="91" t="s">
        <v>334</v>
      </c>
      <c r="G31" s="91" t="s">
        <v>77</v>
      </c>
      <c r="H31" s="91" t="s">
        <v>341</v>
      </c>
      <c r="I31" s="91" t="s">
        <v>50</v>
      </c>
      <c r="J31" s="91" t="s">
        <v>87</v>
      </c>
      <c r="K31" s="91" t="s">
        <v>332</v>
      </c>
    </row>
    <row r="32" s="73" customFormat="true" ht="30" hidden="false" customHeight="false" outlineLevel="0" collapsed="false">
      <c r="A32" s="91" t="n">
        <v>19</v>
      </c>
      <c r="B32" s="71" t="s">
        <v>370</v>
      </c>
      <c r="C32" s="102" t="n">
        <v>25664</v>
      </c>
      <c r="D32" s="70" t="n">
        <v>1993</v>
      </c>
      <c r="E32" s="91" t="s">
        <v>371</v>
      </c>
      <c r="F32" s="91" t="s">
        <v>338</v>
      </c>
      <c r="G32" s="91" t="s">
        <v>77</v>
      </c>
      <c r="H32" s="91" t="s">
        <v>341</v>
      </c>
      <c r="I32" s="91" t="s">
        <v>50</v>
      </c>
      <c r="J32" s="91" t="s">
        <v>87</v>
      </c>
      <c r="K32" s="91" t="s">
        <v>332</v>
      </c>
    </row>
    <row r="33" s="73" customFormat="true" ht="30" hidden="false" customHeight="false" outlineLevel="0" collapsed="false">
      <c r="A33" s="91" t="n">
        <v>20</v>
      </c>
      <c r="B33" s="71" t="s">
        <v>360</v>
      </c>
      <c r="C33" s="102" t="n">
        <v>26031</v>
      </c>
      <c r="D33" s="70" t="n">
        <v>1994</v>
      </c>
      <c r="E33" s="91" t="s">
        <v>372</v>
      </c>
      <c r="F33" s="91" t="s">
        <v>338</v>
      </c>
      <c r="G33" s="91" t="s">
        <v>77</v>
      </c>
      <c r="H33" s="91" t="s">
        <v>341</v>
      </c>
      <c r="I33" s="91" t="s">
        <v>50</v>
      </c>
      <c r="J33" s="91" t="s">
        <v>87</v>
      </c>
      <c r="K33" s="91" t="s">
        <v>332</v>
      </c>
    </row>
    <row r="34" s="73" customFormat="true" ht="30" hidden="false" customHeight="false" outlineLevel="0" collapsed="false">
      <c r="A34" s="91" t="n">
        <v>21</v>
      </c>
      <c r="B34" s="34" t="s">
        <v>373</v>
      </c>
      <c r="C34" s="103" t="s">
        <v>374</v>
      </c>
      <c r="D34" s="70" t="n">
        <v>2014</v>
      </c>
      <c r="E34" s="91" t="s">
        <v>372</v>
      </c>
      <c r="F34" s="91" t="s">
        <v>334</v>
      </c>
      <c r="G34" s="91" t="s">
        <v>55</v>
      </c>
      <c r="H34" s="91" t="s">
        <v>341</v>
      </c>
      <c r="I34" s="91" t="s">
        <v>50</v>
      </c>
      <c r="J34" s="91" t="s">
        <v>87</v>
      </c>
      <c r="K34" s="91" t="s">
        <v>332</v>
      </c>
    </row>
    <row r="35" s="73" customFormat="true" ht="30" hidden="false" customHeight="false" outlineLevel="0" collapsed="false">
      <c r="A35" s="91" t="n">
        <v>22</v>
      </c>
      <c r="B35" s="71" t="s">
        <v>375</v>
      </c>
      <c r="C35" s="102" t="n">
        <v>26579</v>
      </c>
      <c r="D35" s="70" t="n">
        <v>1995</v>
      </c>
      <c r="E35" s="91" t="s">
        <v>376</v>
      </c>
      <c r="F35" s="91" t="s">
        <v>334</v>
      </c>
      <c r="G35" s="91" t="s">
        <v>77</v>
      </c>
      <c r="H35" s="91" t="s">
        <v>341</v>
      </c>
      <c r="I35" s="91" t="s">
        <v>50</v>
      </c>
      <c r="J35" s="91" t="s">
        <v>87</v>
      </c>
      <c r="K35" s="91" t="s">
        <v>332</v>
      </c>
    </row>
    <row r="36" s="73" customFormat="true" ht="30" hidden="false" customHeight="false" outlineLevel="0" collapsed="false">
      <c r="A36" s="91" t="n">
        <v>23</v>
      </c>
      <c r="B36" s="34" t="s">
        <v>377</v>
      </c>
      <c r="C36" s="103" t="n">
        <v>30569</v>
      </c>
      <c r="D36" s="36" t="n">
        <v>2015</v>
      </c>
      <c r="E36" s="91" t="s">
        <v>378</v>
      </c>
      <c r="F36" s="91" t="s">
        <v>379</v>
      </c>
      <c r="G36" s="91" t="s">
        <v>55</v>
      </c>
      <c r="H36" s="91" t="s">
        <v>341</v>
      </c>
      <c r="I36" s="91" t="s">
        <v>50</v>
      </c>
      <c r="J36" s="91" t="s">
        <v>87</v>
      </c>
      <c r="K36" s="91" t="s">
        <v>332</v>
      </c>
    </row>
    <row r="37" s="73" customFormat="true" ht="30" hidden="false" customHeight="false" outlineLevel="0" collapsed="false">
      <c r="A37" s="91" t="n">
        <v>24</v>
      </c>
      <c r="B37" s="37" t="s">
        <v>380</v>
      </c>
      <c r="C37" s="104" t="n">
        <v>33853</v>
      </c>
      <c r="D37" s="36" t="n">
        <v>2014</v>
      </c>
      <c r="E37" s="91" t="s">
        <v>378</v>
      </c>
      <c r="F37" s="91" t="s">
        <v>334</v>
      </c>
      <c r="G37" s="91" t="s">
        <v>63</v>
      </c>
      <c r="H37" s="91" t="s">
        <v>341</v>
      </c>
      <c r="I37" s="91" t="s">
        <v>50</v>
      </c>
      <c r="J37" s="91" t="s">
        <v>87</v>
      </c>
      <c r="K37" s="91" t="s">
        <v>332</v>
      </c>
    </row>
    <row r="38" s="73" customFormat="true" ht="30" hidden="false" customHeight="false" outlineLevel="0" collapsed="false">
      <c r="A38" s="91" t="n">
        <v>25</v>
      </c>
      <c r="B38" s="37" t="s">
        <v>381</v>
      </c>
      <c r="C38" s="104" t="n">
        <v>28247</v>
      </c>
      <c r="D38" s="105" t="n">
        <v>2000</v>
      </c>
      <c r="E38" s="91" t="s">
        <v>382</v>
      </c>
      <c r="F38" s="91" t="s">
        <v>334</v>
      </c>
      <c r="G38" s="91" t="s">
        <v>77</v>
      </c>
      <c r="H38" s="91" t="s">
        <v>341</v>
      </c>
      <c r="I38" s="91" t="s">
        <v>50</v>
      </c>
      <c r="J38" s="91" t="s">
        <v>87</v>
      </c>
      <c r="K38" s="91" t="s">
        <v>332</v>
      </c>
    </row>
    <row r="39" s="73" customFormat="true" ht="15" hidden="false" customHeight="false" outlineLevel="0" collapsed="false">
      <c r="A39" s="89" t="s">
        <v>57</v>
      </c>
      <c r="B39" s="93" t="s">
        <v>383</v>
      </c>
      <c r="C39" s="31"/>
      <c r="D39" s="31"/>
      <c r="E39" s="91"/>
      <c r="F39" s="91"/>
      <c r="G39" s="91"/>
      <c r="H39" s="91"/>
      <c r="I39" s="91"/>
      <c r="J39" s="91"/>
      <c r="K39" s="91"/>
    </row>
    <row r="40" s="73" customFormat="true" ht="45" hidden="false" customHeight="false" outlineLevel="0" collapsed="false">
      <c r="A40" s="91" t="n">
        <v>1</v>
      </c>
      <c r="B40" s="92" t="s">
        <v>384</v>
      </c>
      <c r="C40" s="106" t="n">
        <v>31942</v>
      </c>
      <c r="D40" s="70" t="n">
        <v>2012</v>
      </c>
      <c r="E40" s="91" t="s">
        <v>46</v>
      </c>
      <c r="F40" s="91" t="s">
        <v>385</v>
      </c>
      <c r="G40" s="91" t="s">
        <v>55</v>
      </c>
      <c r="H40" s="91" t="s">
        <v>386</v>
      </c>
      <c r="I40" s="91" t="s">
        <v>387</v>
      </c>
      <c r="J40" s="91" t="s">
        <v>241</v>
      </c>
      <c r="K40" s="91" t="s">
        <v>388</v>
      </c>
    </row>
    <row r="41" s="73" customFormat="true" ht="30" hidden="false" customHeight="false" outlineLevel="0" collapsed="false">
      <c r="A41" s="91" t="n">
        <v>2</v>
      </c>
      <c r="B41" s="92" t="s">
        <v>389</v>
      </c>
      <c r="C41" s="106" t="n">
        <v>32832</v>
      </c>
      <c r="D41" s="106" t="n">
        <v>40909</v>
      </c>
      <c r="E41" s="91" t="s">
        <v>46</v>
      </c>
      <c r="F41" s="91" t="s">
        <v>390</v>
      </c>
      <c r="G41" s="91" t="s">
        <v>55</v>
      </c>
      <c r="H41" s="91" t="s">
        <v>391</v>
      </c>
      <c r="I41" s="91" t="s">
        <v>387</v>
      </c>
      <c r="J41" s="91" t="s">
        <v>241</v>
      </c>
      <c r="K41" s="91" t="s">
        <v>388</v>
      </c>
    </row>
    <row r="42" s="73" customFormat="true" ht="30" hidden="false" customHeight="false" outlineLevel="0" collapsed="false">
      <c r="A42" s="91" t="n">
        <v>3</v>
      </c>
      <c r="B42" s="92" t="s">
        <v>392</v>
      </c>
      <c r="C42" s="106" t="n">
        <v>31964</v>
      </c>
      <c r="D42" s="70" t="n">
        <v>2012</v>
      </c>
      <c r="E42" s="91" t="s">
        <v>46</v>
      </c>
      <c r="F42" s="91" t="s">
        <v>393</v>
      </c>
      <c r="G42" s="91" t="s">
        <v>55</v>
      </c>
      <c r="H42" s="91" t="s">
        <v>394</v>
      </c>
      <c r="I42" s="91" t="s">
        <v>387</v>
      </c>
      <c r="J42" s="91" t="s">
        <v>241</v>
      </c>
      <c r="K42" s="91" t="s">
        <v>388</v>
      </c>
    </row>
    <row r="43" s="73" customFormat="true" ht="30" hidden="false" customHeight="false" outlineLevel="0" collapsed="false">
      <c r="A43" s="91" t="n">
        <v>4</v>
      </c>
      <c r="B43" s="92" t="s">
        <v>395</v>
      </c>
      <c r="C43" s="106" t="n">
        <v>32838</v>
      </c>
      <c r="D43" s="106" t="n">
        <v>41913</v>
      </c>
      <c r="E43" s="91" t="s">
        <v>396</v>
      </c>
      <c r="F43" s="91" t="s">
        <v>397</v>
      </c>
      <c r="G43" s="91" t="s">
        <v>55</v>
      </c>
      <c r="H43" s="91" t="s">
        <v>398</v>
      </c>
      <c r="I43" s="91" t="s">
        <v>387</v>
      </c>
      <c r="J43" s="91" t="s">
        <v>241</v>
      </c>
      <c r="K43" s="91" t="s">
        <v>388</v>
      </c>
    </row>
    <row r="44" s="73" customFormat="true" ht="30" hidden="false" customHeight="false" outlineLevel="0" collapsed="false">
      <c r="A44" s="91" t="n">
        <v>5</v>
      </c>
      <c r="B44" s="92" t="s">
        <v>399</v>
      </c>
      <c r="C44" s="106" t="n">
        <v>32062</v>
      </c>
      <c r="D44" s="70" t="n">
        <v>2012</v>
      </c>
      <c r="E44" s="91" t="s">
        <v>400</v>
      </c>
      <c r="F44" s="91" t="s">
        <v>401</v>
      </c>
      <c r="G44" s="91" t="s">
        <v>24</v>
      </c>
      <c r="H44" s="91" t="s">
        <v>402</v>
      </c>
      <c r="I44" s="91" t="s">
        <v>387</v>
      </c>
      <c r="J44" s="91" t="s">
        <v>241</v>
      </c>
      <c r="K44" s="91" t="s">
        <v>388</v>
      </c>
    </row>
    <row r="45" s="73" customFormat="true" ht="30" hidden="false" customHeight="false" outlineLevel="0" collapsed="false">
      <c r="A45" s="91" t="n">
        <v>6</v>
      </c>
      <c r="B45" s="92" t="s">
        <v>403</v>
      </c>
      <c r="C45" s="106" t="n">
        <v>31551</v>
      </c>
      <c r="D45" s="70" t="n">
        <v>2008</v>
      </c>
      <c r="E45" s="91" t="s">
        <v>69</v>
      </c>
      <c r="F45" s="91" t="s">
        <v>404</v>
      </c>
      <c r="G45" s="91" t="s">
        <v>55</v>
      </c>
      <c r="H45" s="91" t="s">
        <v>74</v>
      </c>
      <c r="I45" s="91" t="s">
        <v>387</v>
      </c>
      <c r="J45" s="91" t="s">
        <v>241</v>
      </c>
      <c r="K45" s="91" t="s">
        <v>388</v>
      </c>
    </row>
    <row r="46" s="73" customFormat="true" ht="15" hidden="false" customHeight="false" outlineLevel="0" collapsed="false">
      <c r="A46" s="89" t="s">
        <v>405</v>
      </c>
      <c r="B46" s="93" t="s">
        <v>406</v>
      </c>
      <c r="C46" s="106"/>
      <c r="D46" s="70"/>
      <c r="E46" s="91"/>
      <c r="F46" s="91"/>
      <c r="G46" s="91"/>
      <c r="H46" s="91"/>
      <c r="I46" s="91"/>
      <c r="J46" s="91"/>
      <c r="K46" s="91"/>
    </row>
    <row r="47" s="107" customFormat="true" ht="45" hidden="false" customHeight="false" outlineLevel="0" collapsed="false">
      <c r="A47" s="91" t="n">
        <v>1</v>
      </c>
      <c r="B47" s="92" t="s">
        <v>384</v>
      </c>
      <c r="C47" s="31" t="n">
        <v>31942</v>
      </c>
      <c r="D47" s="91" t="n">
        <v>2012</v>
      </c>
      <c r="E47" s="91" t="s">
        <v>46</v>
      </c>
      <c r="F47" s="91" t="s">
        <v>385</v>
      </c>
      <c r="G47" s="91" t="s">
        <v>55</v>
      </c>
      <c r="H47" s="91" t="s">
        <v>386</v>
      </c>
      <c r="I47" s="91" t="s">
        <v>407</v>
      </c>
      <c r="J47" s="91" t="s">
        <v>407</v>
      </c>
      <c r="K47" s="91" t="s">
        <v>408</v>
      </c>
    </row>
    <row r="48" s="107" customFormat="true" ht="30" hidden="false" customHeight="false" outlineLevel="0" collapsed="false">
      <c r="A48" s="91" t="n">
        <v>2</v>
      </c>
      <c r="B48" s="108" t="s">
        <v>409</v>
      </c>
      <c r="C48" s="109" t="n">
        <v>27529</v>
      </c>
      <c r="D48" s="110" t="n">
        <v>1997</v>
      </c>
      <c r="E48" s="91" t="s">
        <v>410</v>
      </c>
      <c r="F48" s="110" t="s">
        <v>411</v>
      </c>
      <c r="G48" s="91"/>
      <c r="H48" s="91"/>
      <c r="I48" s="91" t="s">
        <v>407</v>
      </c>
      <c r="J48" s="91" t="s">
        <v>407</v>
      </c>
      <c r="K48" s="91" t="s">
        <v>408</v>
      </c>
    </row>
    <row r="49" s="107" customFormat="true" ht="30" hidden="false" customHeight="false" outlineLevel="0" collapsed="false">
      <c r="A49" s="91" t="n">
        <v>3</v>
      </c>
      <c r="B49" s="108" t="s">
        <v>412</v>
      </c>
      <c r="C49" s="109" t="n">
        <v>28585</v>
      </c>
      <c r="D49" s="110" t="n">
        <v>2001</v>
      </c>
      <c r="E49" s="91" t="s">
        <v>330</v>
      </c>
      <c r="F49" s="110" t="s">
        <v>411</v>
      </c>
      <c r="G49" s="91"/>
      <c r="H49" s="91"/>
      <c r="I49" s="91" t="s">
        <v>407</v>
      </c>
      <c r="J49" s="91" t="s">
        <v>407</v>
      </c>
      <c r="K49" s="91" t="s">
        <v>408</v>
      </c>
    </row>
    <row r="50" s="107" customFormat="true" ht="30" hidden="false" customHeight="false" outlineLevel="0" collapsed="false">
      <c r="A50" s="91" t="n">
        <v>4</v>
      </c>
      <c r="B50" s="108" t="s">
        <v>413</v>
      </c>
      <c r="C50" s="109" t="n">
        <v>23862</v>
      </c>
      <c r="D50" s="110" t="n">
        <v>1991</v>
      </c>
      <c r="E50" s="91" t="s">
        <v>414</v>
      </c>
      <c r="F50" s="110" t="s">
        <v>411</v>
      </c>
      <c r="G50" s="91"/>
      <c r="H50" s="91"/>
      <c r="I50" s="91" t="s">
        <v>407</v>
      </c>
      <c r="J50" s="91" t="s">
        <v>407</v>
      </c>
      <c r="K50" s="91" t="s">
        <v>408</v>
      </c>
    </row>
    <row r="51" s="107" customFormat="true" ht="30" hidden="false" customHeight="false" outlineLevel="0" collapsed="false">
      <c r="A51" s="91" t="n">
        <v>5</v>
      </c>
      <c r="B51" s="108" t="s">
        <v>415</v>
      </c>
      <c r="C51" s="109" t="n">
        <v>23529</v>
      </c>
      <c r="D51" s="110" t="n">
        <v>1993</v>
      </c>
      <c r="E51" s="91" t="s">
        <v>337</v>
      </c>
      <c r="F51" s="110" t="s">
        <v>411</v>
      </c>
      <c r="G51" s="91"/>
      <c r="H51" s="91"/>
      <c r="I51" s="91" t="s">
        <v>407</v>
      </c>
      <c r="J51" s="91" t="s">
        <v>407</v>
      </c>
      <c r="K51" s="91" t="s">
        <v>408</v>
      </c>
    </row>
    <row r="52" s="107" customFormat="true" ht="30" hidden="false" customHeight="false" outlineLevel="0" collapsed="false">
      <c r="A52" s="91" t="n">
        <v>6</v>
      </c>
      <c r="B52" s="108" t="s">
        <v>416</v>
      </c>
      <c r="C52" s="109" t="n">
        <v>23377</v>
      </c>
      <c r="D52" s="110" t="n">
        <v>1993</v>
      </c>
      <c r="E52" s="91" t="s">
        <v>340</v>
      </c>
      <c r="F52" s="110" t="s">
        <v>411</v>
      </c>
      <c r="G52" s="91"/>
      <c r="H52" s="91"/>
      <c r="I52" s="91" t="s">
        <v>407</v>
      </c>
      <c r="J52" s="91" t="s">
        <v>407</v>
      </c>
      <c r="K52" s="91" t="s">
        <v>408</v>
      </c>
    </row>
    <row r="53" s="107" customFormat="true" ht="30" hidden="false" customHeight="false" outlineLevel="0" collapsed="false">
      <c r="A53" s="91" t="n">
        <v>7</v>
      </c>
      <c r="B53" s="108" t="s">
        <v>417</v>
      </c>
      <c r="C53" s="109" t="n">
        <v>25014</v>
      </c>
      <c r="D53" s="110" t="n">
        <v>1994</v>
      </c>
      <c r="E53" s="91" t="s">
        <v>418</v>
      </c>
      <c r="F53" s="110" t="s">
        <v>411</v>
      </c>
      <c r="G53" s="91"/>
      <c r="H53" s="91"/>
      <c r="I53" s="91" t="s">
        <v>407</v>
      </c>
      <c r="J53" s="91" t="s">
        <v>407</v>
      </c>
      <c r="K53" s="91" t="s">
        <v>408</v>
      </c>
    </row>
    <row r="54" s="107" customFormat="true" ht="30" hidden="false" customHeight="false" outlineLevel="0" collapsed="false">
      <c r="A54" s="91" t="n">
        <v>8</v>
      </c>
      <c r="B54" s="108" t="s">
        <v>419</v>
      </c>
      <c r="C54" s="109" t="s">
        <v>420</v>
      </c>
      <c r="D54" s="110" t="n">
        <v>1988</v>
      </c>
      <c r="E54" s="91" t="s">
        <v>421</v>
      </c>
      <c r="F54" s="110" t="s">
        <v>334</v>
      </c>
      <c r="G54" s="91"/>
      <c r="H54" s="91"/>
      <c r="I54" s="91" t="s">
        <v>407</v>
      </c>
      <c r="J54" s="91" t="s">
        <v>407</v>
      </c>
      <c r="K54" s="91" t="s">
        <v>408</v>
      </c>
    </row>
    <row r="55" s="107" customFormat="true" ht="30" hidden="false" customHeight="false" outlineLevel="0" collapsed="false">
      <c r="A55" s="91" t="n">
        <v>9</v>
      </c>
      <c r="B55" s="108" t="s">
        <v>422</v>
      </c>
      <c r="C55" s="109" t="s">
        <v>423</v>
      </c>
      <c r="D55" s="110" t="n">
        <v>1994</v>
      </c>
      <c r="E55" s="91" t="s">
        <v>424</v>
      </c>
      <c r="F55" s="110" t="s">
        <v>411</v>
      </c>
      <c r="G55" s="91"/>
      <c r="H55" s="91"/>
      <c r="I55" s="91" t="s">
        <v>407</v>
      </c>
      <c r="J55" s="91" t="s">
        <v>407</v>
      </c>
      <c r="K55" s="91" t="s">
        <v>408</v>
      </c>
    </row>
    <row r="56" s="107" customFormat="true" ht="30" hidden="false" customHeight="false" outlineLevel="0" collapsed="false">
      <c r="A56" s="91" t="n">
        <v>10</v>
      </c>
      <c r="B56" s="108" t="s">
        <v>425</v>
      </c>
      <c r="C56" s="109" t="s">
        <v>426</v>
      </c>
      <c r="D56" s="110" t="n">
        <v>2005</v>
      </c>
      <c r="E56" s="91" t="s">
        <v>427</v>
      </c>
      <c r="F56" s="110" t="s">
        <v>411</v>
      </c>
      <c r="G56" s="91"/>
      <c r="H56" s="91"/>
      <c r="I56" s="91" t="s">
        <v>407</v>
      </c>
      <c r="J56" s="91" t="s">
        <v>407</v>
      </c>
      <c r="K56" s="91" t="s">
        <v>408</v>
      </c>
    </row>
    <row r="57" s="107" customFormat="true" ht="30" hidden="false" customHeight="false" outlineLevel="0" collapsed="false">
      <c r="A57" s="91" t="n">
        <v>11</v>
      </c>
      <c r="B57" s="108" t="s">
        <v>428</v>
      </c>
      <c r="C57" s="109" t="s">
        <v>429</v>
      </c>
      <c r="D57" s="110" t="n">
        <v>1994</v>
      </c>
      <c r="E57" s="91" t="s">
        <v>430</v>
      </c>
      <c r="F57" s="110" t="s">
        <v>411</v>
      </c>
      <c r="G57" s="91"/>
      <c r="H57" s="91"/>
      <c r="I57" s="91" t="s">
        <v>407</v>
      </c>
      <c r="J57" s="91" t="s">
        <v>407</v>
      </c>
      <c r="K57" s="91" t="s">
        <v>408</v>
      </c>
    </row>
    <row r="58" s="107" customFormat="true" ht="30" hidden="false" customHeight="false" outlineLevel="0" collapsed="false">
      <c r="A58" s="91" t="n">
        <v>12</v>
      </c>
      <c r="B58" s="108" t="s">
        <v>344</v>
      </c>
      <c r="C58" s="109" t="n">
        <v>26259</v>
      </c>
      <c r="D58" s="110" t="n">
        <v>1993</v>
      </c>
      <c r="E58" s="91" t="s">
        <v>345</v>
      </c>
      <c r="F58" s="110" t="s">
        <v>334</v>
      </c>
      <c r="G58" s="91"/>
      <c r="H58" s="91"/>
      <c r="I58" s="91" t="s">
        <v>407</v>
      </c>
      <c r="J58" s="91" t="s">
        <v>407</v>
      </c>
      <c r="K58" s="91" t="s">
        <v>408</v>
      </c>
    </row>
    <row r="59" s="107" customFormat="true" ht="30" hidden="false" customHeight="false" outlineLevel="0" collapsed="false">
      <c r="A59" s="91" t="n">
        <v>13</v>
      </c>
      <c r="B59" s="108" t="s">
        <v>431</v>
      </c>
      <c r="C59" s="109" t="n">
        <v>23150</v>
      </c>
      <c r="D59" s="110" t="n">
        <v>1991</v>
      </c>
      <c r="E59" s="91" t="s">
        <v>432</v>
      </c>
      <c r="F59" s="110" t="s">
        <v>334</v>
      </c>
      <c r="G59" s="91"/>
      <c r="H59" s="91"/>
      <c r="I59" s="91" t="s">
        <v>407</v>
      </c>
      <c r="J59" s="91" t="s">
        <v>407</v>
      </c>
      <c r="K59" s="91" t="s">
        <v>408</v>
      </c>
    </row>
    <row r="60" s="107" customFormat="true" ht="30" hidden="false" customHeight="false" outlineLevel="0" collapsed="false">
      <c r="A60" s="91" t="n">
        <v>14</v>
      </c>
      <c r="B60" s="108" t="s">
        <v>433</v>
      </c>
      <c r="C60" s="109" t="s">
        <v>434</v>
      </c>
      <c r="D60" s="110" t="n">
        <v>1988</v>
      </c>
      <c r="E60" s="91" t="s">
        <v>353</v>
      </c>
      <c r="F60" s="110" t="s">
        <v>411</v>
      </c>
      <c r="G60" s="91"/>
      <c r="H60" s="91"/>
      <c r="I60" s="91" t="s">
        <v>407</v>
      </c>
      <c r="J60" s="91" t="s">
        <v>407</v>
      </c>
      <c r="K60" s="91" t="s">
        <v>408</v>
      </c>
    </row>
    <row r="61" s="107" customFormat="true" ht="30" hidden="false" customHeight="false" outlineLevel="0" collapsed="false">
      <c r="A61" s="91" t="n">
        <v>15</v>
      </c>
      <c r="B61" s="108" t="s">
        <v>435</v>
      </c>
      <c r="C61" s="109" t="n">
        <v>23140</v>
      </c>
      <c r="D61" s="110" t="n">
        <v>1991</v>
      </c>
      <c r="E61" s="91" t="s">
        <v>436</v>
      </c>
      <c r="F61" s="110" t="s">
        <v>411</v>
      </c>
      <c r="G61" s="91"/>
      <c r="H61" s="91"/>
      <c r="I61" s="91" t="s">
        <v>407</v>
      </c>
      <c r="J61" s="91" t="s">
        <v>407</v>
      </c>
      <c r="K61" s="91" t="s">
        <v>408</v>
      </c>
    </row>
    <row r="62" s="107" customFormat="true" ht="30" hidden="false" customHeight="false" outlineLevel="0" collapsed="false">
      <c r="A62" s="91" t="n">
        <v>16</v>
      </c>
      <c r="B62" s="108" t="s">
        <v>437</v>
      </c>
      <c r="C62" s="109" t="n">
        <v>31823</v>
      </c>
      <c r="D62" s="110" t="n">
        <v>2008</v>
      </c>
      <c r="E62" s="91" t="s">
        <v>356</v>
      </c>
      <c r="F62" s="91" t="s">
        <v>404</v>
      </c>
      <c r="G62" s="91" t="s">
        <v>55</v>
      </c>
      <c r="H62" s="91" t="s">
        <v>74</v>
      </c>
      <c r="I62" s="91" t="s">
        <v>407</v>
      </c>
      <c r="J62" s="91" t="s">
        <v>407</v>
      </c>
      <c r="K62" s="91" t="s">
        <v>408</v>
      </c>
    </row>
    <row r="63" s="107" customFormat="true" ht="30" hidden="false" customHeight="false" outlineLevel="0" collapsed="false">
      <c r="A63" s="91" t="n">
        <v>17</v>
      </c>
      <c r="B63" s="108" t="s">
        <v>438</v>
      </c>
      <c r="C63" s="109" t="n">
        <v>23622</v>
      </c>
      <c r="D63" s="110" t="n">
        <v>1994</v>
      </c>
      <c r="E63" s="91" t="s">
        <v>358</v>
      </c>
      <c r="F63" s="110" t="s">
        <v>411</v>
      </c>
      <c r="G63" s="91"/>
      <c r="H63" s="91"/>
      <c r="I63" s="91" t="s">
        <v>407</v>
      </c>
      <c r="J63" s="91" t="s">
        <v>407</v>
      </c>
      <c r="K63" s="91" t="s">
        <v>408</v>
      </c>
    </row>
    <row r="64" s="107" customFormat="true" ht="30" hidden="false" customHeight="false" outlineLevel="0" collapsed="false">
      <c r="A64" s="91" t="n">
        <v>18</v>
      </c>
      <c r="B64" s="108" t="s">
        <v>439</v>
      </c>
      <c r="C64" s="109" t="n">
        <v>24786</v>
      </c>
      <c r="D64" s="110" t="n">
        <v>1994</v>
      </c>
      <c r="E64" s="91" t="s">
        <v>440</v>
      </c>
      <c r="F64" s="110" t="s">
        <v>411</v>
      </c>
      <c r="G64" s="91"/>
      <c r="H64" s="91"/>
      <c r="I64" s="91" t="s">
        <v>407</v>
      </c>
      <c r="J64" s="91" t="s">
        <v>407</v>
      </c>
      <c r="K64" s="91" t="s">
        <v>408</v>
      </c>
    </row>
    <row r="65" s="107" customFormat="true" ht="30" hidden="false" customHeight="false" outlineLevel="0" collapsed="false">
      <c r="A65" s="91" t="n">
        <v>19</v>
      </c>
      <c r="B65" s="108" t="s">
        <v>441</v>
      </c>
      <c r="C65" s="109" t="n">
        <v>24084</v>
      </c>
      <c r="D65" s="110" t="n">
        <v>1994</v>
      </c>
      <c r="E65" s="91" t="s">
        <v>362</v>
      </c>
      <c r="F65" s="110" t="s">
        <v>411</v>
      </c>
      <c r="G65" s="91"/>
      <c r="H65" s="91"/>
      <c r="I65" s="91" t="s">
        <v>407</v>
      </c>
      <c r="J65" s="91" t="s">
        <v>407</v>
      </c>
      <c r="K65" s="91" t="s">
        <v>408</v>
      </c>
    </row>
    <row r="66" s="107" customFormat="true" ht="30" hidden="false" customHeight="false" outlineLevel="0" collapsed="false">
      <c r="A66" s="91" t="n">
        <v>20</v>
      </c>
      <c r="B66" s="92" t="s">
        <v>442</v>
      </c>
      <c r="C66" s="94" t="n">
        <v>26211</v>
      </c>
      <c r="D66" s="91" t="n">
        <v>1994</v>
      </c>
      <c r="E66" s="91" t="s">
        <v>443</v>
      </c>
      <c r="F66" s="91" t="s">
        <v>334</v>
      </c>
      <c r="G66" s="91"/>
      <c r="H66" s="91"/>
      <c r="I66" s="91" t="s">
        <v>407</v>
      </c>
      <c r="J66" s="91" t="s">
        <v>407</v>
      </c>
      <c r="K66" s="91" t="s">
        <v>408</v>
      </c>
    </row>
    <row r="67" s="107" customFormat="true" ht="30" hidden="false" customHeight="false" outlineLevel="0" collapsed="false">
      <c r="A67" s="91" t="n">
        <v>21</v>
      </c>
      <c r="B67" s="92" t="s">
        <v>444</v>
      </c>
      <c r="C67" s="94" t="n">
        <v>22803</v>
      </c>
      <c r="D67" s="91" t="n">
        <v>1994</v>
      </c>
      <c r="E67" s="91" t="s">
        <v>445</v>
      </c>
      <c r="F67" s="91" t="s">
        <v>334</v>
      </c>
      <c r="G67" s="91"/>
      <c r="H67" s="91"/>
      <c r="I67" s="91" t="s">
        <v>407</v>
      </c>
      <c r="J67" s="91" t="s">
        <v>407</v>
      </c>
      <c r="K67" s="91" t="s">
        <v>408</v>
      </c>
    </row>
    <row r="68" s="107" customFormat="true" ht="30" hidden="false" customHeight="false" outlineLevel="0" collapsed="false">
      <c r="A68" s="91" t="n">
        <v>22</v>
      </c>
      <c r="B68" s="92" t="s">
        <v>446</v>
      </c>
      <c r="C68" s="94" t="n">
        <v>24513</v>
      </c>
      <c r="D68" s="91" t="n">
        <v>1991</v>
      </c>
      <c r="E68" s="91" t="s">
        <v>447</v>
      </c>
      <c r="F68" s="110" t="s">
        <v>411</v>
      </c>
      <c r="G68" s="91"/>
      <c r="H68" s="91"/>
      <c r="I68" s="91" t="s">
        <v>407</v>
      </c>
      <c r="J68" s="91" t="s">
        <v>407</v>
      </c>
      <c r="K68" s="91" t="s">
        <v>408</v>
      </c>
    </row>
    <row r="69" s="107" customFormat="true" ht="30" hidden="false" customHeight="false" outlineLevel="0" collapsed="false">
      <c r="A69" s="91" t="n">
        <v>23</v>
      </c>
      <c r="B69" s="92" t="s">
        <v>448</v>
      </c>
      <c r="C69" s="94" t="s">
        <v>449</v>
      </c>
      <c r="D69" s="91" t="n">
        <v>1990</v>
      </c>
      <c r="E69" s="91" t="s">
        <v>450</v>
      </c>
      <c r="F69" s="91" t="s">
        <v>451</v>
      </c>
      <c r="G69" s="91"/>
      <c r="H69" s="91"/>
      <c r="I69" s="91" t="s">
        <v>407</v>
      </c>
      <c r="J69" s="91" t="s">
        <v>407</v>
      </c>
      <c r="K69" s="91" t="s">
        <v>408</v>
      </c>
    </row>
    <row r="70" s="107" customFormat="true" ht="30" hidden="false" customHeight="false" outlineLevel="0" collapsed="false">
      <c r="A70" s="91" t="n">
        <v>24</v>
      </c>
      <c r="B70" s="92" t="s">
        <v>452</v>
      </c>
      <c r="C70" s="94" t="n">
        <v>24968</v>
      </c>
      <c r="D70" s="91" t="n">
        <v>2000</v>
      </c>
      <c r="E70" s="91" t="s">
        <v>382</v>
      </c>
      <c r="F70" s="110" t="s">
        <v>411</v>
      </c>
      <c r="G70" s="91"/>
      <c r="H70" s="91"/>
      <c r="I70" s="91" t="s">
        <v>407</v>
      </c>
      <c r="J70" s="91" t="s">
        <v>407</v>
      </c>
      <c r="K70" s="91" t="s">
        <v>408</v>
      </c>
    </row>
    <row r="71" s="107" customFormat="true" ht="30" hidden="false" customHeight="false" outlineLevel="0" collapsed="false">
      <c r="A71" s="91" t="n">
        <v>25</v>
      </c>
      <c r="B71" s="92" t="s">
        <v>453</v>
      </c>
      <c r="C71" s="94" t="n">
        <v>24567</v>
      </c>
      <c r="D71" s="91" t="n">
        <v>1989</v>
      </c>
      <c r="E71" s="91" t="s">
        <v>454</v>
      </c>
      <c r="F71" s="110" t="s">
        <v>411</v>
      </c>
      <c r="G71" s="91"/>
      <c r="H71" s="91"/>
      <c r="I71" s="91" t="s">
        <v>407</v>
      </c>
      <c r="J71" s="91" t="s">
        <v>407</v>
      </c>
      <c r="K71" s="91" t="s">
        <v>408</v>
      </c>
    </row>
    <row r="72" s="107" customFormat="true" ht="30" hidden="false" customHeight="false" outlineLevel="0" collapsed="false">
      <c r="A72" s="91" t="n">
        <v>26</v>
      </c>
      <c r="B72" s="92" t="s">
        <v>455</v>
      </c>
      <c r="C72" s="94" t="n">
        <v>26799</v>
      </c>
      <c r="D72" s="91" t="n">
        <v>1997</v>
      </c>
      <c r="E72" s="91" t="s">
        <v>365</v>
      </c>
      <c r="F72" s="110" t="s">
        <v>411</v>
      </c>
      <c r="G72" s="91"/>
      <c r="H72" s="91"/>
      <c r="I72" s="91" t="s">
        <v>407</v>
      </c>
      <c r="J72" s="91" t="s">
        <v>407</v>
      </c>
      <c r="K72" s="91" t="s">
        <v>408</v>
      </c>
    </row>
    <row r="73" s="107" customFormat="true" ht="30" hidden="false" customHeight="false" outlineLevel="0" collapsed="false">
      <c r="A73" s="91" t="n">
        <v>27</v>
      </c>
      <c r="B73" s="108" t="s">
        <v>456</v>
      </c>
      <c r="C73" s="109" t="s">
        <v>457</v>
      </c>
      <c r="D73" s="110" t="n">
        <v>2006</v>
      </c>
      <c r="E73" s="91" t="s">
        <v>367</v>
      </c>
      <c r="F73" s="110" t="s">
        <v>411</v>
      </c>
      <c r="G73" s="91"/>
      <c r="H73" s="91"/>
      <c r="I73" s="91" t="s">
        <v>407</v>
      </c>
      <c r="J73" s="91" t="s">
        <v>407</v>
      </c>
      <c r="K73" s="91" t="s">
        <v>408</v>
      </c>
    </row>
    <row r="74" s="107" customFormat="true" ht="30" hidden="false" customHeight="false" outlineLevel="0" collapsed="false">
      <c r="A74" s="91" t="n">
        <v>28</v>
      </c>
      <c r="B74" s="92" t="s">
        <v>458</v>
      </c>
      <c r="C74" s="94" t="n">
        <v>28675</v>
      </c>
      <c r="D74" s="91" t="n">
        <v>1999</v>
      </c>
      <c r="E74" s="91" t="s">
        <v>369</v>
      </c>
      <c r="F74" s="110" t="s">
        <v>411</v>
      </c>
      <c r="G74" s="91"/>
      <c r="H74" s="91"/>
      <c r="I74" s="91" t="s">
        <v>407</v>
      </c>
      <c r="J74" s="91" t="s">
        <v>407</v>
      </c>
      <c r="K74" s="91" t="s">
        <v>408</v>
      </c>
    </row>
    <row r="75" s="107" customFormat="true" ht="30" hidden="false" customHeight="false" outlineLevel="0" collapsed="false">
      <c r="A75" s="91" t="n">
        <v>29</v>
      </c>
      <c r="B75" s="92" t="s">
        <v>459</v>
      </c>
      <c r="C75" s="94" t="n">
        <v>23846</v>
      </c>
      <c r="D75" s="91" t="n">
        <v>1993</v>
      </c>
      <c r="E75" s="91" t="s">
        <v>371</v>
      </c>
      <c r="F75" s="110" t="s">
        <v>411</v>
      </c>
      <c r="G75" s="91"/>
      <c r="H75" s="91"/>
      <c r="I75" s="91" t="s">
        <v>407</v>
      </c>
      <c r="J75" s="91" t="s">
        <v>407</v>
      </c>
      <c r="K75" s="91" t="s">
        <v>408</v>
      </c>
    </row>
    <row r="76" s="107" customFormat="true" ht="30" hidden="false" customHeight="false" outlineLevel="0" collapsed="false">
      <c r="A76" s="91" t="n">
        <v>30</v>
      </c>
      <c r="B76" s="92" t="s">
        <v>460</v>
      </c>
      <c r="C76" s="94" t="n">
        <v>24110</v>
      </c>
      <c r="D76" s="91" t="n">
        <v>1992</v>
      </c>
      <c r="E76" s="91" t="s">
        <v>372</v>
      </c>
      <c r="F76" s="110" t="s">
        <v>411</v>
      </c>
      <c r="G76" s="91"/>
      <c r="H76" s="91"/>
      <c r="I76" s="91" t="s">
        <v>407</v>
      </c>
      <c r="J76" s="91" t="s">
        <v>407</v>
      </c>
      <c r="K76" s="91" t="s">
        <v>408</v>
      </c>
    </row>
    <row r="77" s="107" customFormat="true" ht="30" hidden="false" customHeight="false" outlineLevel="0" collapsed="false">
      <c r="A77" s="91" t="n">
        <v>31</v>
      </c>
      <c r="B77" s="92" t="s">
        <v>461</v>
      </c>
      <c r="C77" s="94" t="n">
        <v>25488</v>
      </c>
      <c r="D77" s="91" t="n">
        <v>1994</v>
      </c>
      <c r="E77" s="91" t="s">
        <v>462</v>
      </c>
      <c r="F77" s="110" t="s">
        <v>411</v>
      </c>
      <c r="G77" s="91"/>
      <c r="H77" s="91"/>
      <c r="I77" s="91" t="s">
        <v>407</v>
      </c>
      <c r="J77" s="91" t="s">
        <v>407</v>
      </c>
      <c r="K77" s="91" t="s">
        <v>408</v>
      </c>
    </row>
    <row r="78" s="107" customFormat="true" ht="30" hidden="false" customHeight="false" outlineLevel="0" collapsed="false">
      <c r="A78" s="91" t="n">
        <v>32</v>
      </c>
      <c r="B78" s="92" t="s">
        <v>463</v>
      </c>
      <c r="C78" s="94" t="n">
        <v>28412</v>
      </c>
      <c r="D78" s="91" t="n">
        <v>1999</v>
      </c>
      <c r="E78" s="91" t="s">
        <v>376</v>
      </c>
      <c r="F78" s="110" t="s">
        <v>411</v>
      </c>
      <c r="G78" s="91"/>
      <c r="H78" s="91"/>
      <c r="I78" s="91" t="s">
        <v>407</v>
      </c>
      <c r="J78" s="91" t="s">
        <v>407</v>
      </c>
      <c r="K78" s="91" t="s">
        <v>408</v>
      </c>
    </row>
    <row r="79" s="107" customFormat="true" ht="30" hidden="false" customHeight="false" outlineLevel="0" collapsed="false">
      <c r="A79" s="91" t="n">
        <v>33</v>
      </c>
      <c r="B79" s="92" t="s">
        <v>464</v>
      </c>
      <c r="C79" s="94" t="n">
        <v>27034</v>
      </c>
      <c r="D79" s="91" t="n">
        <v>2001</v>
      </c>
      <c r="E79" s="91" t="s">
        <v>465</v>
      </c>
      <c r="F79" s="110" t="s">
        <v>411</v>
      </c>
      <c r="G79" s="91"/>
      <c r="H79" s="91"/>
      <c r="I79" s="91" t="s">
        <v>407</v>
      </c>
      <c r="J79" s="91" t="s">
        <v>407</v>
      </c>
      <c r="K79" s="91" t="s">
        <v>408</v>
      </c>
    </row>
    <row r="80" s="107" customFormat="true" ht="30" hidden="false" customHeight="false" outlineLevel="0" collapsed="false">
      <c r="A80" s="91" t="n">
        <v>34</v>
      </c>
      <c r="B80" s="92" t="s">
        <v>466</v>
      </c>
      <c r="C80" s="94" t="n">
        <v>25704</v>
      </c>
      <c r="D80" s="91" t="n">
        <v>1997</v>
      </c>
      <c r="E80" s="91" t="s">
        <v>378</v>
      </c>
      <c r="F80" s="110" t="s">
        <v>411</v>
      </c>
      <c r="G80" s="91"/>
      <c r="H80" s="91"/>
      <c r="I80" s="91" t="s">
        <v>407</v>
      </c>
      <c r="J80" s="91" t="s">
        <v>407</v>
      </c>
      <c r="K80" s="91" t="s">
        <v>408</v>
      </c>
    </row>
    <row r="81" s="107" customFormat="true" ht="15" hidden="false" customHeight="false" outlineLevel="0" collapsed="false">
      <c r="C81" s="111"/>
      <c r="D81" s="112"/>
      <c r="E81" s="112"/>
      <c r="F81" s="112"/>
      <c r="G81" s="112"/>
      <c r="H81" s="112"/>
      <c r="I81" s="112"/>
      <c r="J81" s="112"/>
      <c r="K81" s="112"/>
    </row>
    <row r="82" s="107" customFormat="true" ht="15" hidden="false" customHeight="false" outlineLevel="0" collapsed="false">
      <c r="C82" s="111"/>
      <c r="D82" s="112"/>
      <c r="E82" s="112"/>
      <c r="F82" s="112"/>
      <c r="G82" s="112"/>
      <c r="H82" s="112"/>
      <c r="I82" s="112"/>
      <c r="J82" s="112"/>
      <c r="K82" s="112"/>
    </row>
    <row r="83" s="107" customFormat="true" ht="15" hidden="false" customHeight="false" outlineLevel="0" collapsed="false">
      <c r="C83" s="111"/>
      <c r="D83" s="112"/>
      <c r="E83" s="112"/>
      <c r="F83" s="112"/>
      <c r="G83" s="112"/>
      <c r="H83" s="112"/>
      <c r="I83" s="112"/>
      <c r="J83" s="112"/>
      <c r="K83" s="112"/>
    </row>
    <row r="84" s="107" customFormat="true" ht="15" hidden="false" customHeight="false" outlineLevel="0" collapsed="false">
      <c r="C84" s="111"/>
      <c r="D84" s="112"/>
      <c r="E84" s="112"/>
      <c r="F84" s="112"/>
      <c r="G84" s="112"/>
      <c r="H84" s="112"/>
      <c r="I84" s="112"/>
      <c r="J84" s="112"/>
      <c r="K84" s="112"/>
    </row>
    <row r="85" s="107" customFormat="true" ht="15" hidden="false" customHeight="false" outlineLevel="0" collapsed="false">
      <c r="C85" s="111"/>
      <c r="D85" s="112"/>
      <c r="E85" s="112"/>
      <c r="F85" s="112"/>
      <c r="G85" s="112"/>
      <c r="H85" s="112"/>
      <c r="I85" s="112"/>
      <c r="J85" s="112"/>
      <c r="K85" s="112"/>
    </row>
  </sheetData>
  <autoFilter ref="A8:K9"/>
  <mergeCells count="4">
    <mergeCell ref="A1:C1"/>
    <mergeCell ref="A2:C2"/>
    <mergeCell ref="A4:K4"/>
    <mergeCell ref="A5:K5"/>
  </mergeCells>
  <printOptions headings="false" gridLines="false" gridLinesSet="true" horizontalCentered="false" verticalCentered="false"/>
  <pageMargins left="0.35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3" min="3" style="41" width="10.71"/>
    <col collapsed="false" customWidth="true" hidden="false" outlineLevel="0" max="4" min="4" style="42" width="8.28"/>
    <col collapsed="false" customWidth="true" hidden="false" outlineLevel="0" max="5" min="5" style="42" width="20.13"/>
    <col collapsed="false" customWidth="true" hidden="false" outlineLevel="0" max="7" min="6" style="42" width="10.85"/>
    <col collapsed="false" customWidth="true" hidden="false" outlineLevel="0" max="8" min="8" style="42" width="18.7"/>
    <col collapsed="false" customWidth="true" hidden="false" outlineLevel="0" max="9" min="9" style="42" width="8.14"/>
    <col collapsed="false" customWidth="true" hidden="false" outlineLevel="0" max="10" min="10" style="42" width="10.56"/>
    <col collapsed="false" customWidth="true" hidden="false" outlineLevel="0" max="11" min="11" style="42" width="18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467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115" customFormat="true" ht="15" hidden="false" customHeight="true" outlineLevel="0" collapsed="false">
      <c r="A10" s="113" t="s">
        <v>17</v>
      </c>
      <c r="B10" s="114" t="s">
        <v>196</v>
      </c>
      <c r="C10" s="114"/>
      <c r="D10" s="114"/>
      <c r="E10" s="114"/>
      <c r="F10" s="114"/>
      <c r="G10" s="114"/>
      <c r="H10" s="114"/>
      <c r="I10" s="114"/>
      <c r="J10" s="114"/>
      <c r="K10" s="114"/>
    </row>
    <row r="11" s="115" customFormat="true" ht="15" hidden="false" customHeight="false" outlineLevel="0" collapsed="false">
      <c r="A11" s="116" t="s">
        <v>468</v>
      </c>
      <c r="B11" s="117" t="s">
        <v>469</v>
      </c>
      <c r="C11" s="116" t="s">
        <v>470</v>
      </c>
      <c r="D11" s="116" t="s">
        <v>471</v>
      </c>
      <c r="E11" s="116" t="s">
        <v>472</v>
      </c>
      <c r="F11" s="116" t="s">
        <v>473</v>
      </c>
      <c r="G11" s="116" t="s">
        <v>55</v>
      </c>
      <c r="H11" s="116" t="s">
        <v>183</v>
      </c>
      <c r="I11" s="116" t="s">
        <v>289</v>
      </c>
      <c r="J11" s="116"/>
      <c r="K11" s="29" t="s">
        <v>474</v>
      </c>
    </row>
    <row r="12" s="115" customFormat="true" ht="15" hidden="false" customHeight="false" outlineLevel="0" collapsed="false">
      <c r="A12" s="116" t="s">
        <v>475</v>
      </c>
      <c r="B12" s="117" t="s">
        <v>476</v>
      </c>
      <c r="C12" s="116" t="s">
        <v>477</v>
      </c>
      <c r="D12" s="116" t="s">
        <v>478</v>
      </c>
      <c r="E12" s="116" t="s">
        <v>479</v>
      </c>
      <c r="F12" s="116" t="s">
        <v>473</v>
      </c>
      <c r="G12" s="116" t="s">
        <v>55</v>
      </c>
      <c r="H12" s="116" t="s">
        <v>183</v>
      </c>
      <c r="I12" s="116" t="s">
        <v>289</v>
      </c>
      <c r="J12" s="116"/>
      <c r="K12" s="29" t="s">
        <v>474</v>
      </c>
    </row>
    <row r="13" s="115" customFormat="true" ht="15" hidden="false" customHeight="false" outlineLevel="0" collapsed="false">
      <c r="A13" s="116" t="s">
        <v>480</v>
      </c>
      <c r="B13" s="117" t="s">
        <v>481</v>
      </c>
      <c r="C13" s="116" t="s">
        <v>477</v>
      </c>
      <c r="D13" s="116" t="s">
        <v>482</v>
      </c>
      <c r="E13" s="116" t="s">
        <v>483</v>
      </c>
      <c r="F13" s="116" t="s">
        <v>473</v>
      </c>
      <c r="G13" s="116" t="s">
        <v>55</v>
      </c>
      <c r="H13" s="116" t="s">
        <v>183</v>
      </c>
      <c r="I13" s="116" t="s">
        <v>289</v>
      </c>
      <c r="J13" s="116"/>
      <c r="K13" s="29" t="s">
        <v>474</v>
      </c>
    </row>
    <row r="14" s="115" customFormat="true" ht="15" hidden="false" customHeight="false" outlineLevel="0" collapsed="false">
      <c r="A14" s="116" t="s">
        <v>484</v>
      </c>
      <c r="B14" s="118" t="s">
        <v>485</v>
      </c>
      <c r="C14" s="29" t="n">
        <v>1985</v>
      </c>
      <c r="D14" s="80" t="s">
        <v>486</v>
      </c>
      <c r="E14" s="29" t="s">
        <v>487</v>
      </c>
      <c r="F14" s="29" t="s">
        <v>73</v>
      </c>
      <c r="G14" s="116" t="s">
        <v>55</v>
      </c>
      <c r="H14" s="29" t="s">
        <v>74</v>
      </c>
      <c r="I14" s="116" t="s">
        <v>201</v>
      </c>
      <c r="J14" s="116" t="s">
        <v>223</v>
      </c>
      <c r="K14" s="29" t="s">
        <v>74</v>
      </c>
    </row>
    <row r="15" s="115" customFormat="true" ht="15" hidden="false" customHeight="false" outlineLevel="0" collapsed="false">
      <c r="A15" s="116" t="s">
        <v>488</v>
      </c>
      <c r="B15" s="118" t="s">
        <v>489</v>
      </c>
      <c r="C15" s="29" t="n">
        <v>1985</v>
      </c>
      <c r="D15" s="80" t="s">
        <v>486</v>
      </c>
      <c r="E15" s="29" t="s">
        <v>490</v>
      </c>
      <c r="F15" s="29" t="s">
        <v>491</v>
      </c>
      <c r="G15" s="116" t="s">
        <v>55</v>
      </c>
      <c r="H15" s="116" t="s">
        <v>183</v>
      </c>
      <c r="I15" s="116" t="s">
        <v>289</v>
      </c>
      <c r="J15" s="116" t="s">
        <v>492</v>
      </c>
      <c r="K15" s="29" t="s">
        <v>474</v>
      </c>
    </row>
    <row r="16" s="115" customFormat="true" ht="15" hidden="false" customHeight="false" outlineLevel="0" collapsed="false">
      <c r="A16" s="119" t="s">
        <v>493</v>
      </c>
      <c r="B16" s="118" t="s">
        <v>494</v>
      </c>
      <c r="C16" s="29" t="n">
        <v>1981</v>
      </c>
      <c r="D16" s="80" t="s">
        <v>495</v>
      </c>
      <c r="E16" s="29" t="s">
        <v>490</v>
      </c>
      <c r="F16" s="116" t="s">
        <v>473</v>
      </c>
      <c r="G16" s="116" t="s">
        <v>55</v>
      </c>
      <c r="H16" s="116" t="s">
        <v>183</v>
      </c>
      <c r="I16" s="116" t="s">
        <v>289</v>
      </c>
      <c r="J16" s="116"/>
      <c r="K16" s="29" t="s">
        <v>474</v>
      </c>
    </row>
    <row r="17" s="115" customFormat="true" ht="15" hidden="false" customHeight="true" outlineLevel="0" collapsed="false">
      <c r="A17" s="119" t="s">
        <v>41</v>
      </c>
      <c r="B17" s="114" t="s">
        <v>306</v>
      </c>
      <c r="C17" s="114"/>
      <c r="D17" s="114"/>
      <c r="E17" s="114"/>
      <c r="F17" s="114"/>
      <c r="G17" s="114"/>
      <c r="H17" s="114"/>
      <c r="I17" s="114"/>
      <c r="J17" s="114"/>
      <c r="K17" s="114"/>
    </row>
    <row r="18" s="115" customFormat="true" ht="15" hidden="false" customHeight="true" outlineLevel="0" collapsed="false">
      <c r="A18" s="120" t="s">
        <v>496</v>
      </c>
      <c r="B18" s="120"/>
      <c r="C18" s="120"/>
      <c r="D18" s="120"/>
      <c r="E18" s="119"/>
      <c r="F18" s="119"/>
      <c r="G18" s="119"/>
      <c r="H18" s="119"/>
      <c r="I18" s="119"/>
      <c r="J18" s="119"/>
      <c r="K18" s="119"/>
    </row>
    <row r="19" s="121" customFormat="true" ht="30" hidden="false" customHeight="false" outlineLevel="0" collapsed="false">
      <c r="A19" s="29" t="n">
        <v>1</v>
      </c>
      <c r="B19" s="30" t="s">
        <v>497</v>
      </c>
      <c r="C19" s="29" t="n">
        <v>1982</v>
      </c>
      <c r="D19" s="29" t="s">
        <v>482</v>
      </c>
      <c r="E19" s="29" t="s">
        <v>490</v>
      </c>
      <c r="F19" s="29" t="s">
        <v>498</v>
      </c>
      <c r="G19" s="29" t="s">
        <v>24</v>
      </c>
      <c r="H19" s="29" t="s">
        <v>221</v>
      </c>
      <c r="I19" s="29" t="s">
        <v>252</v>
      </c>
      <c r="J19" s="29" t="s">
        <v>499</v>
      </c>
      <c r="K19" s="29" t="s">
        <v>474</v>
      </c>
    </row>
    <row r="20" s="115" customFormat="true" ht="15" hidden="false" customHeight="false" outlineLevel="0" collapsed="false">
      <c r="A20" s="122" t="n">
        <v>2</v>
      </c>
      <c r="B20" s="30" t="s">
        <v>500</v>
      </c>
      <c r="C20" s="80" t="s">
        <v>218</v>
      </c>
      <c r="D20" s="80" t="s">
        <v>501</v>
      </c>
      <c r="E20" s="29" t="s">
        <v>502</v>
      </c>
      <c r="F20" s="29" t="s">
        <v>503</v>
      </c>
      <c r="G20" s="29" t="s">
        <v>55</v>
      </c>
      <c r="H20" s="29" t="s">
        <v>116</v>
      </c>
      <c r="I20" s="29" t="s">
        <v>252</v>
      </c>
      <c r="J20" s="29" t="s">
        <v>73</v>
      </c>
      <c r="K20" s="29" t="s">
        <v>74</v>
      </c>
    </row>
    <row r="21" s="115" customFormat="true" ht="15" hidden="false" customHeight="false" outlineLevel="0" collapsed="false">
      <c r="A21" s="122" t="n">
        <v>3</v>
      </c>
      <c r="B21" s="30" t="s">
        <v>504</v>
      </c>
      <c r="C21" s="80" t="s">
        <v>505</v>
      </c>
      <c r="D21" s="80" t="s">
        <v>506</v>
      </c>
      <c r="E21" s="29" t="s">
        <v>490</v>
      </c>
      <c r="F21" s="29" t="s">
        <v>503</v>
      </c>
      <c r="G21" s="29" t="s">
        <v>55</v>
      </c>
      <c r="H21" s="29" t="s">
        <v>507</v>
      </c>
      <c r="I21" s="29" t="s">
        <v>252</v>
      </c>
      <c r="J21" s="29" t="s">
        <v>73</v>
      </c>
      <c r="K21" s="29" t="s">
        <v>74</v>
      </c>
    </row>
    <row r="22" s="115" customFormat="true" ht="30" hidden="false" customHeight="false" outlineLevel="0" collapsed="false">
      <c r="A22" s="122" t="n">
        <v>3</v>
      </c>
      <c r="B22" s="30" t="s">
        <v>508</v>
      </c>
      <c r="C22" s="80" t="s">
        <v>239</v>
      </c>
      <c r="D22" s="80" t="s">
        <v>486</v>
      </c>
      <c r="E22" s="29" t="s">
        <v>490</v>
      </c>
      <c r="F22" s="29" t="s">
        <v>509</v>
      </c>
      <c r="G22" s="29" t="s">
        <v>24</v>
      </c>
      <c r="H22" s="29" t="s">
        <v>221</v>
      </c>
      <c r="I22" s="29" t="s">
        <v>252</v>
      </c>
      <c r="J22" s="29" t="s">
        <v>499</v>
      </c>
      <c r="K22" s="29" t="s">
        <v>474</v>
      </c>
    </row>
    <row r="23" s="115" customFormat="true" ht="15" hidden="false" customHeight="false" outlineLevel="0" collapsed="false">
      <c r="A23" s="122" t="n">
        <v>5</v>
      </c>
      <c r="B23" s="30" t="s">
        <v>510</v>
      </c>
      <c r="C23" s="80" t="s">
        <v>511</v>
      </c>
      <c r="D23" s="80" t="s">
        <v>486</v>
      </c>
      <c r="E23" s="29" t="s">
        <v>512</v>
      </c>
      <c r="F23" s="29" t="s">
        <v>513</v>
      </c>
      <c r="G23" s="29" t="s">
        <v>55</v>
      </c>
      <c r="H23" s="29" t="s">
        <v>514</v>
      </c>
      <c r="I23" s="29" t="s">
        <v>252</v>
      </c>
      <c r="J23" s="29" t="s">
        <v>174</v>
      </c>
      <c r="K23" s="29" t="s">
        <v>474</v>
      </c>
    </row>
    <row r="24" s="115" customFormat="true" ht="15" hidden="false" customHeight="true" outlineLevel="0" collapsed="false">
      <c r="A24" s="116" t="s">
        <v>57</v>
      </c>
      <c r="B24" s="120" t="s">
        <v>515</v>
      </c>
      <c r="C24" s="120"/>
      <c r="D24" s="120"/>
      <c r="E24" s="120"/>
      <c r="F24" s="120"/>
      <c r="G24" s="120"/>
      <c r="H24" s="120"/>
      <c r="I24" s="120"/>
      <c r="J24" s="120"/>
      <c r="K24" s="120"/>
    </row>
    <row r="25" s="115" customFormat="true" ht="30" hidden="false" customHeight="false" outlineLevel="0" collapsed="false">
      <c r="A25" s="116" t="s">
        <v>468</v>
      </c>
      <c r="B25" s="117" t="s">
        <v>516</v>
      </c>
      <c r="C25" s="123" t="s">
        <v>517</v>
      </c>
      <c r="D25" s="124" t="s">
        <v>518</v>
      </c>
      <c r="E25" s="116" t="s">
        <v>519</v>
      </c>
      <c r="F25" s="116" t="s">
        <v>520</v>
      </c>
      <c r="G25" s="29" t="s">
        <v>55</v>
      </c>
      <c r="H25" s="116" t="s">
        <v>183</v>
      </c>
      <c r="I25" s="116" t="s">
        <v>65</v>
      </c>
      <c r="J25" s="116"/>
      <c r="K25" s="116" t="s">
        <v>521</v>
      </c>
    </row>
    <row r="26" s="115" customFormat="true" ht="30" hidden="false" customHeight="false" outlineLevel="0" collapsed="false">
      <c r="A26" s="116" t="s">
        <v>475</v>
      </c>
      <c r="B26" s="117" t="s">
        <v>489</v>
      </c>
      <c r="C26" s="123" t="s">
        <v>511</v>
      </c>
      <c r="D26" s="124" t="s">
        <v>518</v>
      </c>
      <c r="E26" s="116" t="s">
        <v>519</v>
      </c>
      <c r="F26" s="116" t="s">
        <v>520</v>
      </c>
      <c r="G26" s="29" t="s">
        <v>55</v>
      </c>
      <c r="H26" s="116" t="s">
        <v>183</v>
      </c>
      <c r="I26" s="116" t="s">
        <v>65</v>
      </c>
      <c r="J26" s="116"/>
      <c r="K26" s="116" t="s">
        <v>521</v>
      </c>
    </row>
    <row r="27" s="115" customFormat="true" ht="30" hidden="false" customHeight="false" outlineLevel="0" collapsed="false">
      <c r="A27" s="116" t="s">
        <v>480</v>
      </c>
      <c r="B27" s="117" t="s">
        <v>522</v>
      </c>
      <c r="C27" s="123" t="s">
        <v>523</v>
      </c>
      <c r="D27" s="124" t="s">
        <v>524</v>
      </c>
      <c r="E27" s="116" t="s">
        <v>519</v>
      </c>
      <c r="F27" s="116" t="s">
        <v>520</v>
      </c>
      <c r="G27" s="29" t="s">
        <v>55</v>
      </c>
      <c r="H27" s="116" t="s">
        <v>70</v>
      </c>
      <c r="I27" s="116" t="s">
        <v>65</v>
      </c>
      <c r="J27" s="116"/>
      <c r="K27" s="116" t="s">
        <v>521</v>
      </c>
    </row>
    <row r="28" s="115" customFormat="true" ht="15" hidden="false" customHeight="false" outlineLevel="0" collapsed="false">
      <c r="C28" s="125"/>
      <c r="D28" s="126"/>
      <c r="E28" s="126"/>
      <c r="F28" s="126"/>
      <c r="G28" s="126"/>
      <c r="H28" s="126"/>
      <c r="I28" s="126"/>
      <c r="J28" s="126"/>
      <c r="K28" s="126"/>
    </row>
    <row r="29" s="115" customFormat="true" ht="15" hidden="false" customHeight="false" outlineLevel="0" collapsed="false">
      <c r="C29" s="125"/>
      <c r="D29" s="126"/>
      <c r="E29" s="126"/>
      <c r="F29" s="126"/>
      <c r="G29" s="126"/>
      <c r="H29" s="126"/>
      <c r="I29" s="126"/>
      <c r="J29" s="126"/>
      <c r="K29" s="126"/>
    </row>
    <row r="30" s="115" customFormat="true" ht="15" hidden="false" customHeight="false" outlineLevel="0" collapsed="false">
      <c r="C30" s="125"/>
      <c r="D30" s="126"/>
      <c r="E30" s="126"/>
      <c r="F30" s="126"/>
      <c r="G30" s="126"/>
      <c r="H30" s="126"/>
      <c r="I30" s="126"/>
      <c r="J30" s="126"/>
      <c r="K30" s="126"/>
    </row>
    <row r="31" s="115" customFormat="true" ht="15" hidden="false" customHeight="false" outlineLevel="0" collapsed="false">
      <c r="C31" s="125"/>
      <c r="D31" s="126"/>
      <c r="E31" s="126"/>
      <c r="F31" s="126"/>
      <c r="G31" s="126"/>
      <c r="H31" s="126"/>
      <c r="I31" s="126"/>
      <c r="J31" s="126"/>
      <c r="K31" s="126"/>
    </row>
    <row r="32" s="115" customFormat="true" ht="15" hidden="false" customHeight="false" outlineLevel="0" collapsed="false">
      <c r="C32" s="125"/>
      <c r="D32" s="126"/>
      <c r="E32" s="126"/>
      <c r="F32" s="126"/>
      <c r="G32" s="126"/>
      <c r="H32" s="126"/>
      <c r="I32" s="126"/>
      <c r="J32" s="126"/>
      <c r="K32" s="126"/>
    </row>
  </sheetData>
  <autoFilter ref="A8:K9"/>
  <mergeCells count="8">
    <mergeCell ref="A1:C1"/>
    <mergeCell ref="A2:C2"/>
    <mergeCell ref="A4:K4"/>
    <mergeCell ref="A5:K5"/>
    <mergeCell ref="B10:K10"/>
    <mergeCell ref="B17:K17"/>
    <mergeCell ref="A18:D18"/>
    <mergeCell ref="B24:K24"/>
  </mergeCells>
  <printOptions headings="false" gridLines="false" gridLinesSet="true" horizontalCentered="false" verticalCentered="false"/>
  <pageMargins left="0.35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2" colorId="64" zoomScale="91" zoomScaleNormal="91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41" width="11.28"/>
    <col collapsed="false" customWidth="true" hidden="false" outlineLevel="0" max="4" min="4" style="42" width="9.14"/>
    <col collapsed="false" customWidth="true" hidden="false" outlineLevel="0" max="5" min="5" style="42" width="23.14"/>
    <col collapsed="false" customWidth="true" hidden="false" outlineLevel="0" max="6" min="6" style="42" width="7.56"/>
    <col collapsed="false" customWidth="true" hidden="false" outlineLevel="0" max="7" min="7" style="42" width="7.85"/>
    <col collapsed="false" customWidth="true" hidden="false" outlineLevel="0" max="8" min="8" style="42" width="15.56"/>
    <col collapsed="false" customWidth="true" hidden="false" outlineLevel="0" max="9" min="9" style="42" width="7.56"/>
    <col collapsed="false" customWidth="true" hidden="false" outlineLevel="0" max="10" min="10" style="42" width="18.41"/>
    <col collapsed="false" customWidth="true" hidden="false" outlineLevel="0" max="11" min="11" style="42" width="16.99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4"/>
      <c r="C2" s="4"/>
      <c r="D2" s="43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7"/>
      <c r="B3" s="7"/>
      <c r="C3" s="8"/>
      <c r="D3" s="43"/>
      <c r="E3" s="7"/>
      <c r="F3" s="7"/>
      <c r="G3" s="7"/>
      <c r="H3" s="7"/>
      <c r="I3" s="7"/>
      <c r="J3" s="7"/>
      <c r="K3" s="7"/>
    </row>
    <row r="4" s="10" customFormat="true" ht="20.25" hidden="false" customHeight="false" outlineLevel="0" collapsed="false">
      <c r="A4" s="9" t="s">
        <v>525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false" outlineLevel="0" collapsed="false">
      <c r="A6" s="12"/>
      <c r="B6" s="13"/>
      <c r="C6" s="44"/>
      <c r="D6" s="45"/>
      <c r="E6" s="46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2"/>
      <c r="B7" s="13"/>
      <c r="C7" s="44"/>
      <c r="D7" s="45"/>
      <c r="E7" s="17"/>
      <c r="F7" s="17"/>
      <c r="G7" s="17"/>
      <c r="H7" s="17"/>
      <c r="I7" s="17"/>
      <c r="J7" s="17"/>
      <c r="K7" s="17"/>
    </row>
    <row r="8" s="22" customFormat="true" ht="77.25" hidden="false" customHeight="true" outlineLevel="0" collapsed="false">
      <c r="A8" s="19" t="s">
        <v>4</v>
      </c>
      <c r="B8" s="19" t="s">
        <v>5</v>
      </c>
      <c r="C8" s="20" t="s">
        <v>6</v>
      </c>
      <c r="D8" s="21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</row>
    <row r="9" s="22" customFormat="true" ht="15.75" hidden="false" customHeight="false" outlineLevel="0" collapsed="false">
      <c r="A9" s="23" t="n">
        <v>1</v>
      </c>
      <c r="B9" s="23" t="n">
        <v>2</v>
      </c>
      <c r="C9" s="24" t="n">
        <v>3</v>
      </c>
      <c r="D9" s="25" t="n">
        <v>4</v>
      </c>
      <c r="E9" s="23" t="n">
        <v>5</v>
      </c>
      <c r="F9" s="23" t="n">
        <v>6</v>
      </c>
      <c r="G9" s="23" t="n">
        <v>7</v>
      </c>
      <c r="H9" s="26" t="n">
        <v>8</v>
      </c>
      <c r="I9" s="23" t="n">
        <v>9</v>
      </c>
      <c r="J9" s="23" t="n">
        <v>10</v>
      </c>
      <c r="K9" s="23" t="n">
        <v>11</v>
      </c>
    </row>
    <row r="10" s="127" customFormat="true" ht="15.75" hidden="false" customHeight="true" outlineLevel="0" collapsed="false">
      <c r="A10" s="82" t="s">
        <v>526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s="127" customFormat="true" ht="31.5" hidden="false" customHeight="false" outlineLevel="0" collapsed="false">
      <c r="A11" s="84" t="n">
        <v>1</v>
      </c>
      <c r="B11" s="128" t="s">
        <v>527</v>
      </c>
      <c r="C11" s="129" t="s">
        <v>528</v>
      </c>
      <c r="D11" s="130" t="n">
        <v>41760</v>
      </c>
      <c r="E11" s="84" t="s">
        <v>529</v>
      </c>
      <c r="F11" s="84" t="s">
        <v>220</v>
      </c>
      <c r="G11" s="84" t="s">
        <v>63</v>
      </c>
      <c r="H11" s="84" t="s">
        <v>530</v>
      </c>
      <c r="I11" s="84" t="s">
        <v>50</v>
      </c>
      <c r="J11" s="84" t="s">
        <v>87</v>
      </c>
      <c r="K11" s="84" t="s">
        <v>86</v>
      </c>
    </row>
    <row r="12" s="127" customFormat="true" ht="15.75" hidden="false" customHeight="true" outlineLevel="0" collapsed="false">
      <c r="A12" s="82" t="s">
        <v>531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s="127" customFormat="true" ht="31.5" hidden="false" customHeight="false" outlineLevel="0" collapsed="false">
      <c r="A13" s="131" t="n">
        <v>1</v>
      </c>
      <c r="B13" s="128" t="s">
        <v>532</v>
      </c>
      <c r="C13" s="129" t="n">
        <v>29366</v>
      </c>
      <c r="D13" s="130" t="n">
        <v>39600</v>
      </c>
      <c r="E13" s="131" t="s">
        <v>533</v>
      </c>
      <c r="F13" s="131" t="s">
        <v>534</v>
      </c>
      <c r="G13" s="131"/>
      <c r="H13" s="131"/>
      <c r="I13" s="131"/>
      <c r="J13" s="131"/>
      <c r="K13" s="131"/>
    </row>
  </sheetData>
  <autoFilter ref="A8:K9"/>
  <mergeCells count="6">
    <mergeCell ref="A1:C1"/>
    <mergeCell ref="A2:C2"/>
    <mergeCell ref="A4:K4"/>
    <mergeCell ref="A5:K5"/>
    <mergeCell ref="A10:K10"/>
    <mergeCell ref="A12:K12"/>
  </mergeCells>
  <printOptions headings="false" gridLines="false" gridLinesSet="true" horizontalCentered="false" verticalCentered="false"/>
  <pageMargins left="0.35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35:01Z</dcterms:created>
  <dc:creator>Admin</dc:creator>
  <dc:description/>
  <dc:language>en-US</dc:language>
  <cp:lastModifiedBy>Admin</cp:lastModifiedBy>
  <cp:lastPrinted>2019-03-22T07:10:30Z</cp:lastPrinted>
  <dcterms:modified xsi:type="dcterms:W3CDTF">2019-03-26T01:31:03Z</dcterms:modified>
  <cp:revision>0</cp:revision>
  <dc:subject/>
  <dc:title/>
</cp:coreProperties>
</file>